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4.xml" ContentType="application/vnd.openxmlformats-officedocument.spreadsheetml.comments+xml"/>
  <Override PartName="/xl/comments7.xml" ContentType="application/vnd.openxmlformats-officedocument.spreadsheetml.comments+xml"/>
  <Override PartName="/xl/comments11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24"/>
  </bookViews>
  <sheets>
    <sheet name="2010" sheetId="1" state="visible" r:id="rId2"/>
    <sheet name="HPxHC (таб 1 )_2010" sheetId="2" state="visible" r:id="rId3"/>
    <sheet name="HFxHP (таб 2) 2010" sheetId="3" state="visible" r:id="rId4"/>
    <sheet name="HFxHC (таб 3)_2010" sheetId="4" state="visible" r:id="rId5"/>
    <sheet name="2011" sheetId="5" state="visible" r:id="rId6"/>
    <sheet name="HPxHC (таб 1 )_2011" sheetId="6" state="visible" r:id="rId7"/>
    <sheet name="HFxHP (таб 2) 2011" sheetId="7" state="visible" r:id="rId8"/>
    <sheet name="HFxHC (таб 3)_2011 (2)" sheetId="8" state="visible" r:id="rId9"/>
    <sheet name="2012" sheetId="9" state="visible" r:id="rId10"/>
    <sheet name="HPxHC (таб 1 )_2012" sheetId="10" state="visible" r:id="rId11"/>
    <sheet name="HFxHP (таб 2) 2012 " sheetId="11" state="visible" r:id="rId12"/>
    <sheet name="HFxHC (таб 3)_2012" sheetId="12" state="visible" r:id="rId13"/>
    <sheet name="2013" sheetId="13" state="visible" r:id="rId14"/>
    <sheet name="HPxHC (таб 1 )_2013" sheetId="14" state="visible" r:id="rId15"/>
    <sheet name="HFxHP (таб 2) 2013 " sheetId="15" state="visible" r:id="rId16"/>
    <sheet name="HFxHC (таб 3)_2013" sheetId="16" state="visible" r:id="rId17"/>
    <sheet name="2014" sheetId="17" state="visible" r:id="rId18"/>
    <sheet name="HPxHC (таб 1)_2014" sheetId="18" state="visible" r:id="rId19"/>
    <sheet name="HFxHP (таб 2) 2014" sheetId="19" state="visible" r:id="rId20"/>
    <sheet name="HFxHC (таб 3)_2014" sheetId="20" state="visible" r:id="rId21"/>
    <sheet name="А т. НРОЗ 2003-2014" sheetId="21" state="visible" r:id="rId22"/>
    <sheet name="A1 2003-14" sheetId="22" state="visible" r:id="rId23"/>
    <sheet name="A2 2003-14" sheetId="23" state="visible" r:id="rId24"/>
    <sheet name="A32003-14" sheetId="24" state="visible" r:id="rId25"/>
    <sheet name="A4 2003-14" sheetId="25" state="visible" r:id="rId26"/>
  </sheets>
  <definedNames>
    <definedName function="false" hidden="false" localSheetId="0" name="_xlnm.Print_Area" vbProcedure="false">'2010'!$A$1:$B$28</definedName>
    <definedName function="false" hidden="false" localSheetId="4" name="_xlnm.Print_Area" vbProcedure="false">'2011'!$A$1:$B$28</definedName>
    <definedName function="false" hidden="false" localSheetId="8" name="_xlnm.Print_Area" vbProcedure="false">'2012'!$A$1:$B$28</definedName>
    <definedName function="false" hidden="false" localSheetId="12" name="_xlnm.Print_Area" vbProcedure="false">'2013'!$A$1:$B$28</definedName>
    <definedName function="false" hidden="false" localSheetId="16" name="_xlnm.Print_Area" vbProcedure="false">'2014'!$A$1:$B$28</definedName>
    <definedName function="false" hidden="false" localSheetId="21" name="_xlnm.Print_Area" vbProcedure="false">'A1 2003-14'!$A$1:$N$36</definedName>
    <definedName function="false" hidden="false" localSheetId="22" name="_xlnm.Print_Area" vbProcedure="false">'A2 2003-14'!$A$1:$N$55</definedName>
    <definedName function="false" hidden="false" localSheetId="23" name="_xlnm.Print_Area" vbProcedure="false">'A32003-14'!$A$1:$N$56</definedName>
    <definedName function="false" hidden="false" localSheetId="24" name="_xlnm.Print_Area" vbProcedure="false">'A4 2003-14'!$A$1:$N$48</definedName>
    <definedName function="false" hidden="false" localSheetId="15" name="_xlnm.Print_Area" vbProcedure="false">'HFxHC (таб 3)_2013'!$A$1:$O$73</definedName>
    <definedName function="false" hidden="false" localSheetId="19" name="_xlnm.Print_Area" vbProcedure="false">'HFxHC (таб 3)_2014'!$A$1:$O$73</definedName>
    <definedName function="false" hidden="false" localSheetId="2" name="_xlnm.Print_Area" vbProcedure="false">'HFxHP (таб 2) 2010'!$A$1:$O$100</definedName>
    <definedName function="false" hidden="false" localSheetId="6" name="_xlnm.Print_Area" vbProcedure="false">'HFxHP (таб 2) 2011'!$A$1:$O$100</definedName>
    <definedName function="false" hidden="false" localSheetId="10" name="_xlnm.Print_Area" vbProcedure="false">'HFxHP (таб 2) 2012 '!$A$1:$O$100</definedName>
    <definedName function="false" hidden="false" localSheetId="14" name="_xlnm.Print_Area" vbProcedure="false">'HFxHP (таб 2) 2013 '!$A$1:$O$100</definedName>
    <definedName function="false" hidden="false" localSheetId="18" name="_xlnm.Print_Area" vbProcedure="false">'HFxHP (таб 2) 2014'!$A$1:$O$100</definedName>
    <definedName function="false" hidden="false" localSheetId="1" name="_xlnm.Print_Area" vbProcedure="false">'HPxHC (таб 1 )_2010'!$A$1:$AC$109</definedName>
    <definedName function="false" hidden="false" localSheetId="5" name="_xlnm.Print_Area" vbProcedure="false">'HPxHC (таб 1 )_2011'!$A$1:$AC$109</definedName>
    <definedName function="false" hidden="false" localSheetId="9" name="_xlnm.Print_Area" vbProcedure="false">'HPxHC (таб 1 )_2012'!$A$1:$AC$109</definedName>
    <definedName function="false" hidden="false" localSheetId="13" name="_xlnm.Print_Area" vbProcedure="false">'HPxHC (таб 1 )_2013'!$A$1:$AC$109</definedName>
    <definedName function="false" hidden="false" localSheetId="17" name="_xlnm.Print_Area" vbProcedure="false">'HPxHC (таб 1)_2014'!$A$1:$AC$109</definedName>
    <definedName function="false" hidden="false" localSheetId="20" name="_xlnm.Print_Area" vbProcedure="false">'А т. НРОЗ 2003-2014'!$A$1:$B$28</definedName>
    <definedName function="false" hidden="false" localSheetId="1" name="Excel_BuiltIn__FilterDatabase" vbProcedure="false">'HPxHC (таб 1 )_2010'!$A$6:$AC$9</definedName>
    <definedName function="false" hidden="false" localSheetId="5" name="Excel_BuiltIn__FilterDatabase" vbProcedure="false">'HPxHC (таб 1 )_2011'!$A$6:$AC$9</definedName>
    <definedName function="false" hidden="false" localSheetId="9" name="Excel_BuiltIn__FilterDatabase" vbProcedure="false">'HPxHC (таб 1 )_2012'!$A$6:$AC$9</definedName>
    <definedName function="false" hidden="false" localSheetId="13" name="Excel_BuiltIn__FilterDatabase" vbProcedure="false">'HPxHC (таб 1 )_2013'!$A$6:$AC$9</definedName>
    <definedName function="false" hidden="false" localSheetId="17" name="Excel_BuiltIn__FilterDatabase" vbProcedure="false">'HPxHC (таб 1)_2014'!$A$6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7</xdr:row>
                <xdr:rowOff>33</xdr:rowOff>
              </xdr:from>
              <xdr:to>
                <xdr:col>5</xdr:col>
                <xdr:colOff>35</xdr:colOff>
                <xdr:row>10</xdr:row>
                <xdr:rowOff>14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code 7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52</xdr:row>
                <xdr:rowOff>18</xdr:rowOff>
              </xdr:from>
              <xdr:to>
                <xdr:col>8</xdr:col>
                <xdr:colOff>43</xdr:colOff>
                <xdr:row>55</xdr:row>
                <xdr:rowOff>18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WB Impact HIV 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2</xdr:row>
                <xdr:rowOff>14</xdr:rowOff>
              </xdr:from>
              <xdr:to>
                <xdr:col>15</xdr:col>
                <xdr:colOff>18</xdr:colOff>
                <xdr:row>63</xdr:row>
                <xdr:rowOff>-2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7</xdr:row>
                <xdr:rowOff>33</xdr:rowOff>
              </xdr:from>
              <xdr:to>
                <xdr:col>5</xdr:col>
                <xdr:colOff>35</xdr:colOff>
                <xdr:row>10</xdr:row>
                <xdr:rowOff>14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code 7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52</xdr:row>
                <xdr:rowOff>18</xdr:rowOff>
              </xdr:from>
              <xdr:to>
                <xdr:col>8</xdr:col>
                <xdr:colOff>43</xdr:colOff>
                <xdr:row>55</xdr:row>
                <xdr:rowOff>18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WB Impact HIV 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2</xdr:row>
                <xdr:rowOff>14</xdr:rowOff>
              </xdr:from>
              <xdr:to>
                <xdr:col>15</xdr:col>
                <xdr:colOff>19</xdr:colOff>
                <xdr:row>63</xdr:row>
                <xdr:rowOff>-2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7</xdr:row>
                <xdr:rowOff>33</xdr:rowOff>
              </xdr:from>
              <xdr:to>
                <xdr:col>5</xdr:col>
                <xdr:colOff>35</xdr:colOff>
                <xdr:row>10</xdr:row>
                <xdr:rowOff>14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code 7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52</xdr:row>
                <xdr:rowOff>18</xdr:rowOff>
              </xdr:from>
              <xdr:to>
                <xdr:col>8</xdr:col>
                <xdr:colOff>43</xdr:colOff>
                <xdr:row>55</xdr:row>
                <xdr:rowOff>18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WB Impact HIV 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2</xdr:row>
                <xdr:rowOff>14</xdr:rowOff>
              </xdr:from>
              <xdr:to>
                <xdr:col>15</xdr:col>
                <xdr:colOff>19</xdr:colOff>
                <xdr:row>63</xdr:row>
                <xdr:rowOff>-26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HC 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0</xdr:colOff>
                <xdr:row>4</xdr:row>
                <xdr:rowOff>15</xdr:rowOff>
              </xdr:from>
              <xdr:to>
                <xdr:col>8</xdr:col>
                <xdr:colOff>38</xdr:colOff>
                <xdr:row>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HC 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30</xdr:row>
                <xdr:rowOff>18</xdr:rowOff>
              </xdr:from>
              <xdr:to>
                <xdr:col>4</xdr:col>
                <xdr:colOff>93</xdr:colOff>
                <xdr:row>3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7</xdr:row>
                <xdr:rowOff>33</xdr:rowOff>
              </xdr:from>
              <xdr:to>
                <xdr:col>5</xdr:col>
                <xdr:colOff>35</xdr:colOff>
                <xdr:row>10</xdr:row>
                <xdr:rowOff>14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code 7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52</xdr:row>
                <xdr:rowOff>0</xdr:rowOff>
              </xdr:from>
              <xdr:to>
                <xdr:col>8</xdr:col>
                <xdr:colOff>43</xdr:colOff>
                <xdr:row>54</xdr:row>
                <xdr:rowOff>20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WB Impact HIV 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1</xdr:row>
                <xdr:rowOff>36</xdr:rowOff>
              </xdr:from>
              <xdr:to>
                <xdr:col>15</xdr:col>
                <xdr:colOff>18</xdr:colOff>
                <xdr:row>62</xdr:row>
                <xdr:rowOff>-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7</xdr:row>
                <xdr:rowOff>33</xdr:rowOff>
              </xdr:from>
              <xdr:to>
                <xdr:col>5</xdr:col>
                <xdr:colOff>35</xdr:colOff>
                <xdr:row>10</xdr:row>
                <xdr:rowOff>14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code 7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52</xdr:row>
                <xdr:rowOff>18</xdr:rowOff>
              </xdr:from>
              <xdr:to>
                <xdr:col>8</xdr:col>
                <xdr:colOff>43</xdr:colOff>
                <xdr:row>55</xdr:row>
                <xdr:rowOff>18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Yuriy Chechulin:
</t>
        </r>
        <r>
          <rPr>
            <sz val="10"/>
            <color rgb="FF000000"/>
            <rFont val="Tahoma"/>
            <family val="2"/>
            <charset val="204"/>
          </rPr>
          <t xml:space="preserve">WB Impact HIV 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2</xdr:row>
                <xdr:rowOff>14</xdr:rowOff>
              </xdr:from>
              <xdr:to>
                <xdr:col>15</xdr:col>
                <xdr:colOff>18</xdr:colOff>
                <xdr:row>63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4" uniqueCount="247">
  <si>
    <t xml:space="preserve">Аналітичні таблиці НРОЗ, </t>
  </si>
  <si>
    <t xml:space="preserve">Україна 2010 рік</t>
  </si>
  <si>
    <t xml:space="preserve"> Табл. 1.1 Розподіл поточних витрат на охорону здоров'я по функціях  (видах медичних  послуг) та  за видом виробництва </t>
  </si>
  <si>
    <t xml:space="preserve">(млн. грн.)</t>
  </si>
  <si>
    <t xml:space="preserve">Продовження</t>
  </si>
  <si>
    <t xml:space="preserve">Коди</t>
  </si>
  <si>
    <t xml:space="preserve">Функції охорони здоров'я</t>
  </si>
  <si>
    <t xml:space="preserve">Поточні витрати на охорону здоров'я</t>
  </si>
  <si>
    <t xml:space="preserve">HP.1 </t>
  </si>
  <si>
    <t xml:space="preserve">HP.2 </t>
  </si>
  <si>
    <t xml:space="preserve">HP.3 </t>
  </si>
  <si>
    <t xml:space="preserve">HP.3.1</t>
  </si>
  <si>
    <t xml:space="preserve">HP.3.2</t>
  </si>
  <si>
    <t xml:space="preserve">HP.3.3</t>
  </si>
  <si>
    <t xml:space="preserve">HP.3.4</t>
  </si>
  <si>
    <t xml:space="preserve">HP.3.5</t>
  </si>
  <si>
    <t xml:space="preserve">HP.3.6</t>
  </si>
  <si>
    <t xml:space="preserve">HP.3.7 </t>
  </si>
  <si>
    <t xml:space="preserve">HP.3.9</t>
  </si>
  <si>
    <t xml:space="preserve">HP.4</t>
  </si>
  <si>
    <t xml:space="preserve">HP.4.1</t>
  </si>
  <si>
    <t xml:space="preserve">HP.4.2-4.9</t>
  </si>
  <si>
    <t xml:space="preserve">HP.5 </t>
  </si>
  <si>
    <t xml:space="preserve">HP.6 </t>
  </si>
  <si>
    <t xml:space="preserve">HP.6.1</t>
  </si>
  <si>
    <t xml:space="preserve">HP.6.2</t>
  </si>
  <si>
    <t xml:space="preserve">HP.6.3,6.4</t>
  </si>
  <si>
    <t xml:space="preserve">HP.6.9</t>
  </si>
  <si>
    <t xml:space="preserve">HP.7 </t>
  </si>
  <si>
    <t xml:space="preserve">HP.8</t>
  </si>
  <si>
    <t xml:space="preserve">HP.9</t>
  </si>
  <si>
    <t xml:space="preserve">HP.nsk</t>
  </si>
  <si>
    <t xml:space="preserve">Лікарні</t>
  </si>
  <si>
    <t xml:space="preserve">Сестринські/лікарняні установи тривалого перебування хворих (по догляду) </t>
  </si>
  <si>
    <t xml:space="preserve">Організації, що надають амбулаторні медичні послуги</t>
  </si>
  <si>
    <t xml:space="preserve">Лікарські кабінети і поліклініки</t>
  </si>
  <si>
    <t xml:space="preserve">Стоматологічні кабінети (відділення)</t>
  </si>
  <si>
    <t xml:space="preserve">Кабінети (відділення) інших працівників охорони здоров'я</t>
  </si>
  <si>
    <t xml:space="preserve">Центри амбулаторного лікування </t>
  </si>
  <si>
    <t xml:space="preserve">Медичні і діагностичні лабораторії</t>
  </si>
  <si>
    <t xml:space="preserve">Організації, що надають медичні послуги удома</t>
  </si>
  <si>
    <t xml:space="preserve">Приватні клініки</t>
  </si>
  <si>
    <t xml:space="preserve">Інші організації, що надають амбулаторні медичні послуги</t>
  </si>
  <si>
    <t xml:space="preserve">Роздрібний продаж та інші організації, що надають медичні товари</t>
  </si>
  <si>
    <t xml:space="preserve">Роздрібний продаж фармацевтичної продукції</t>
  </si>
  <si>
    <t xml:space="preserve">Весь інший продаж різних медичних товарів</t>
  </si>
  <si>
    <t xml:space="preserve">Забезпечення і керівництво програмами суспільного здоров'я</t>
  </si>
  <si>
    <t xml:space="preserve">Загальне керівництво охороною здоров'я і медичне страхування</t>
  </si>
  <si>
    <t xml:space="preserve">Державне керівництво охороною здоров'я</t>
  </si>
  <si>
    <t xml:space="preserve">Фонди соціального страхування</t>
  </si>
  <si>
    <t xml:space="preserve">Інше соціальне страхування та інше (приватне) страхування</t>
  </si>
  <si>
    <t xml:space="preserve">Всі інші організації управління охороною здоров'я</t>
  </si>
  <si>
    <t xml:space="preserve">Всі інші сектори економіки</t>
  </si>
  <si>
    <t xml:space="preserve">Установи, що надають послуги, пов'язані з охороною здоров'я</t>
  </si>
  <si>
    <t xml:space="preserve">Інший світ</t>
  </si>
  <si>
    <t xml:space="preserve"> Провайдери, не визначені за типом</t>
  </si>
  <si>
    <t xml:space="preserve">Стаціонарне лікування</t>
  </si>
  <si>
    <t xml:space="preserve">HC.1.1;2.1</t>
  </si>
  <si>
    <t xml:space="preserve">Стаціонарне лікування та реабілітаційне лікування</t>
  </si>
  <si>
    <t xml:space="preserve">HC.3.1</t>
  </si>
  <si>
    <t xml:space="preserve">Стаціонарний довготривалий сестринський догляд</t>
  </si>
  <si>
    <t xml:space="preserve">Послуги денної допомоги</t>
  </si>
  <si>
    <t xml:space="preserve">HC.1.2;2.2</t>
  </si>
  <si>
    <t xml:space="preserve">Лікування у денних стаціонарах та реабілітаційне лікування</t>
  </si>
  <si>
    <t xml:space="preserve">HC.3.2</t>
  </si>
  <si>
    <t xml:space="preserve">Довготривалий сестринський догляд у денному стаціонарі</t>
  </si>
  <si>
    <t xml:space="preserve">Амбулаторне лікування</t>
  </si>
  <si>
    <t xml:space="preserve">HC.1.3;2.3;2.9</t>
  </si>
  <si>
    <t xml:space="preserve">Амбулаторне лікування та реабілітаційне лікування</t>
  </si>
  <si>
    <t xml:space="preserve">HC1.3.1</t>
  </si>
  <si>
    <t xml:space="preserve">Основні медичні  та діагностичні послуги</t>
  </si>
  <si>
    <t xml:space="preserve">HC1.3.2</t>
  </si>
  <si>
    <t xml:space="preserve">Амбулаторне стоматологічне лікування</t>
  </si>
  <si>
    <t xml:space="preserve">HC1.3.3</t>
  </si>
  <si>
    <t xml:space="preserve">Всі інші спеціалізовані медичні послуги</t>
  </si>
  <si>
    <t xml:space="preserve">HC1.3.9;2.3;2.9</t>
  </si>
  <si>
    <t xml:space="preserve">Інше  амбулаторне та реабілітаційне лікування</t>
  </si>
  <si>
    <t xml:space="preserve">Допомога вдома</t>
  </si>
  <si>
    <t xml:space="preserve">HC.1.4;2.4</t>
  </si>
  <si>
    <t xml:space="preserve">Послуги лікування вдома та реабілітаційне лікування</t>
  </si>
  <si>
    <t xml:space="preserve">HC.3.3</t>
  </si>
  <si>
    <t xml:space="preserve">Довготривалий сестринський догляд вдома</t>
  </si>
  <si>
    <t xml:space="preserve">HC.4</t>
  </si>
  <si>
    <t xml:space="preserve">Допоміжні послуги для медичного лікування</t>
  </si>
  <si>
    <t xml:space="preserve">HC.5</t>
  </si>
  <si>
    <t xml:space="preserve">Надання медичних товарів амбулаторним пацієнтам</t>
  </si>
  <si>
    <t xml:space="preserve">HC.5.1</t>
  </si>
  <si>
    <t xml:space="preserve">Фармацевтичні  та інші товари нетривалого використання</t>
  </si>
  <si>
    <t xml:space="preserve">HC.5.2</t>
  </si>
  <si>
    <t xml:space="preserve">Терапевтичні прилади та інші медичні товари довготривалого використання</t>
  </si>
  <si>
    <t xml:space="preserve">Загальні витрати на персональне лікування</t>
  </si>
  <si>
    <t xml:space="preserve">HC.6</t>
  </si>
  <si>
    <t xml:space="preserve">Профілактичні послуги та послуги з охорони здоров'я</t>
  </si>
  <si>
    <t xml:space="preserve">HC.7</t>
  </si>
  <si>
    <t xml:space="preserve">Управління охороною здоров'я та медичне страхування</t>
  </si>
  <si>
    <t xml:space="preserve">Невизначені витрати</t>
  </si>
  <si>
    <t xml:space="preserve">Табл. 1.2 Розподіл поточних витрат на охорону здоров'я по функціях  (видах медичних  послуг) та за видом виробництва </t>
  </si>
  <si>
    <t xml:space="preserve">(у % до загальних витрат по функціях)</t>
  </si>
  <si>
    <t xml:space="preserve">Табл. 1.3 Розподіл поточних витрат на охорону здоров'я по функціях  (видах медичних  послуг) та за видом виробництва </t>
  </si>
  <si>
    <t xml:space="preserve">(у % до загальних витрат по провайдерах)</t>
  </si>
  <si>
    <t xml:space="preserve">NHA 2005 Ukraine / НСЗ 2005, Украина</t>
  </si>
  <si>
    <r>
      <rPr>
        <b val="true"/>
        <sz val="12"/>
        <rFont val="Times New Roman"/>
        <family val="1"/>
        <charset val="204"/>
      </rPr>
      <t xml:space="preserve">Табл. 2.1 Розподіл поточних витрат на охорону здоров'я по провайдерах  (постачальниках послуг) та  фінансуючих організаціях (фінансових агентах)</t>
    </r>
    <r>
      <rPr>
        <sz val="12"/>
        <rFont val="Times New Roman"/>
        <family val="1"/>
        <charset val="204"/>
      </rPr>
      <t xml:space="preserve"> </t>
    </r>
  </si>
  <si>
    <t xml:space="preserve">Провайдери  (постачальники медичних послуг)</t>
  </si>
  <si>
    <t xml:space="preserve">HF1</t>
  </si>
  <si>
    <t xml:space="preserve">HF.1.1</t>
  </si>
  <si>
    <t xml:space="preserve">HF.1.2</t>
  </si>
  <si>
    <t xml:space="preserve"> HF.2 </t>
  </si>
  <si>
    <t xml:space="preserve">HF.2.2</t>
  </si>
  <si>
    <t xml:space="preserve">HF.2.3</t>
  </si>
  <si>
    <t xml:space="preserve">HF.2.4</t>
  </si>
  <si>
    <t xml:space="preserve">HF.2.5</t>
  </si>
  <si>
    <t xml:space="preserve">HF.2.6</t>
  </si>
  <si>
    <t xml:space="preserve">HF.3</t>
  </si>
  <si>
    <t xml:space="preserve">Уряд</t>
  </si>
  <si>
    <t xml:space="preserve">Територіальний Уряд (Центральний Уряд та Муніципальний Уряд)</t>
  </si>
  <si>
    <t xml:space="preserve">Приватний сектор</t>
  </si>
  <si>
    <t xml:space="preserve">Інше приватне добровільне страхування</t>
  </si>
  <si>
    <t xml:space="preserve">Витрати домогос-                         подарств</t>
  </si>
  <si>
    <t xml:space="preserve">Некомерційні організації, що обслуговують домашні господарства</t>
  </si>
  <si>
    <t xml:space="preserve">Приватні  фірми та корпорації</t>
  </si>
  <si>
    <t xml:space="preserve">Лікарняні каси</t>
  </si>
  <si>
    <t xml:space="preserve">Весь інший світ</t>
  </si>
  <si>
    <t xml:space="preserve">HP.1</t>
  </si>
  <si>
    <t xml:space="preserve">HP.2</t>
  </si>
  <si>
    <t xml:space="preserve">Сестринські/лікарняні заклади довготривалого перебування </t>
  </si>
  <si>
    <t xml:space="preserve">HP.3</t>
  </si>
  <si>
    <t xml:space="preserve">Заклади, що надають амбулаторні медичні послуги</t>
  </si>
  <si>
    <t xml:space="preserve">Кабінети лікарів у поліклініках</t>
  </si>
  <si>
    <t xml:space="preserve">HP.3.3 -3.9</t>
  </si>
  <si>
    <t xml:space="preserve">Інші заклади, що надають амбулаторні медичні послуги</t>
  </si>
  <si>
    <t xml:space="preserve">HP.5</t>
  </si>
  <si>
    <t xml:space="preserve">Забезпечення управління програмами громадського здоров'я</t>
  </si>
  <si>
    <t xml:space="preserve">HP.6</t>
  </si>
  <si>
    <t xml:space="preserve">Загальне управління охороною здоров'я та медичне страхування</t>
  </si>
  <si>
    <t xml:space="preserve">Державне управління охороною здоров'я та медичне страхування</t>
  </si>
  <si>
    <t xml:space="preserve">HP.6.3-6.4</t>
  </si>
  <si>
    <t xml:space="preserve"> Інше соціальне страхування та інше (приватне) страхування</t>
  </si>
  <si>
    <t xml:space="preserve">Всі інші організації управління охороною здоров'я </t>
  </si>
  <si>
    <t xml:space="preserve">HP.7</t>
  </si>
  <si>
    <t xml:space="preserve">Всі інші сектори економіки </t>
  </si>
  <si>
    <t xml:space="preserve">Заклади, що надають послуги, пов'язані з охороною здоров'я</t>
  </si>
  <si>
    <t xml:space="preserve">HP.8.1</t>
  </si>
  <si>
    <t xml:space="preserve">Дослідницькі установи</t>
  </si>
  <si>
    <t xml:space="preserve">HP.8.2</t>
  </si>
  <si>
    <t xml:space="preserve">Заклади освіти</t>
  </si>
  <si>
    <t xml:space="preserve">HP.8.3</t>
  </si>
  <si>
    <t xml:space="preserve">Інші заклади, що надають послуги, пов'язані з охороною здоров'я</t>
  </si>
  <si>
    <t xml:space="preserve">Провайдери, що не визначені за типом</t>
  </si>
  <si>
    <t xml:space="preserve">Табл. 2.2 Розподіл поточних витрат на охорону здоров'я по провайдерах  (постачальниках послуг) та  фінансуючих організаціях (фінансових агентах) </t>
  </si>
  <si>
    <t xml:space="preserve">Витрати домогос-                   подарств</t>
  </si>
  <si>
    <t xml:space="preserve"> Всі інші організації управління охороною здоров'я </t>
  </si>
  <si>
    <t xml:space="preserve">Табл. 2.3 Розподіл поточних витрат на охорону здоров'я по провайдерах  (постачальниках послуг) та  фінансуючих організаціях (фінансових агентах) </t>
  </si>
  <si>
    <t xml:space="preserve">(у % до загальних витрат по фінансуючих організаціях)</t>
  </si>
  <si>
    <t xml:space="preserve">Витрати домогос-                       подарств</t>
  </si>
  <si>
    <t xml:space="preserve">Табл. 3.1 Розподіл поточних витрат на охорону здоров'я по функціях (видах медичних  послуг) та фінансуючих організаціях (фінансових агентах) </t>
  </si>
  <si>
    <t xml:space="preserve">HF.1</t>
  </si>
  <si>
    <t xml:space="preserve">HF.1.2 </t>
  </si>
  <si>
    <t xml:space="preserve"> HF.2</t>
  </si>
  <si>
    <t xml:space="preserve">HF.2.2 </t>
  </si>
  <si>
    <t xml:space="preserve">HF.2.3 </t>
  </si>
  <si>
    <t xml:space="preserve">HF.2.4 </t>
  </si>
  <si>
    <t xml:space="preserve">HF.2.5 </t>
  </si>
  <si>
    <t xml:space="preserve">HF.2.6 </t>
  </si>
  <si>
    <t xml:space="preserve"> Уряд</t>
  </si>
  <si>
    <t xml:space="preserve">Витрати домогосподарств</t>
  </si>
  <si>
    <t xml:space="preserve"> Лікарняні каси</t>
  </si>
  <si>
    <t xml:space="preserve">HC.1  - HC.4</t>
  </si>
  <si>
    <t xml:space="preserve">Витрати на персональне лікування</t>
  </si>
  <si>
    <t xml:space="preserve"> Допоміжні послуги для медичного лікування</t>
  </si>
  <si>
    <t xml:space="preserve"> Фармацевтичні  та інші товари нетривалого використання</t>
  </si>
  <si>
    <t xml:space="preserve">HC.5.2 </t>
  </si>
  <si>
    <t xml:space="preserve">HC.1- HC.5</t>
  </si>
  <si>
    <t xml:space="preserve">Витрати на персональне лікування та придбання медичних товарів</t>
  </si>
  <si>
    <t xml:space="preserve"> Профілактичні послуги та послуги з охорони здоров'я</t>
  </si>
  <si>
    <t xml:space="preserve"> Управління охороною здоров'я та медичне страхування</t>
  </si>
  <si>
    <t xml:space="preserve">Табл. 3.2 Розподіл поточних витрат на охорону здоров'я по функціях (видах медичних  послуг) та фінансуючих організаціях (фінансових агентах) </t>
  </si>
  <si>
    <t xml:space="preserve">(у % до загальних витрат по функціях та за видом виробництва)</t>
  </si>
  <si>
    <t xml:space="preserve">Табл. 3.3 Розподіл поточних витрат на охорону здоров'я по функціях (видах медичних  послуг) та фінансуючих організаціях (фінансових агентах) </t>
  </si>
  <si>
    <t xml:space="preserve"> Фармацевтичні та інші товари нетривалого використання</t>
  </si>
  <si>
    <t xml:space="preserve">Україна 2011 рік</t>
  </si>
  <si>
    <t xml:space="preserve">Україна 2012 рік</t>
  </si>
  <si>
    <r>
      <rPr>
        <b val="true"/>
        <sz val="12"/>
        <rFont val="Times New Roman"/>
        <family val="1"/>
        <charset val="204"/>
      </rPr>
      <t xml:space="preserve">HP.9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Тут і далі використовуються дані обстеження витрат донорів на охорону здоров'я у 2010р.</t>
    </r>
  </si>
  <si>
    <t xml:space="preserve">Україна 2013 рік</t>
  </si>
  <si>
    <r>
      <rPr>
        <sz val="11"/>
        <rFont val="Times New Roman"/>
        <family val="1"/>
        <charset val="204"/>
      </rPr>
      <t xml:space="preserve">HF.2.4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Тут і далі наведено дані 2012 року</t>
    </r>
  </si>
  <si>
    <t xml:space="preserve">Україна 2014 рік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Тут і далі використовуються дані обстеження витрат донорів на охорону здоров'я у 2012р.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Тут і далі наведено дані 2013 року</t>
    </r>
  </si>
  <si>
    <t xml:space="preserve">Україна 2003-2014 рік</t>
  </si>
  <si>
    <t xml:space="preserve">Аналітичні таблиці НРОЗ, Україна 2003-2014 роки</t>
  </si>
  <si>
    <t xml:space="preserve">Загальні витрати на охорону здоров'я по фінансуючих організаціях (фінансових агентах)</t>
  </si>
  <si>
    <t xml:space="preserve">Таблиця А1</t>
  </si>
  <si>
    <t xml:space="preserve">2003 рік</t>
  </si>
  <si>
    <t xml:space="preserve">2004 рік</t>
  </si>
  <si>
    <t xml:space="preserve">2005 рік</t>
  </si>
  <si>
    <t xml:space="preserve">2006 рік</t>
  </si>
  <si>
    <t xml:space="preserve">2007 рік</t>
  </si>
  <si>
    <t xml:space="preserve">2008 рік</t>
  </si>
  <si>
    <t xml:space="preserve">млн.грн.</t>
  </si>
  <si>
    <t xml:space="preserve">%</t>
  </si>
  <si>
    <t xml:space="preserve">Територіальний Уряд</t>
  </si>
  <si>
    <t xml:space="preserve">HF.1.1.1</t>
  </si>
  <si>
    <t xml:space="preserve">Центральний Уряд</t>
  </si>
  <si>
    <t xml:space="preserve">HF.1.1.2</t>
  </si>
  <si>
    <t xml:space="preserve">Муніципальний Уряд</t>
  </si>
  <si>
    <t xml:space="preserve">HF.2.</t>
  </si>
  <si>
    <t xml:space="preserve">Загальні витрати на охорону здоров'я</t>
  </si>
  <si>
    <t xml:space="preserve">продовження</t>
  </si>
  <si>
    <t xml:space="preserve">2009 рік</t>
  </si>
  <si>
    <t xml:space="preserve">2010 рік</t>
  </si>
  <si>
    <t xml:space="preserve">2011 рік</t>
  </si>
  <si>
    <t xml:space="preserve">2012 рік</t>
  </si>
  <si>
    <t xml:space="preserve">2013 рік</t>
  </si>
  <si>
    <t xml:space="preserve">2014 рік</t>
  </si>
  <si>
    <t xml:space="preserve">Розподіл загальних витрат на охорону здоров'я по функціях  (видах медичних  послуг)</t>
  </si>
  <si>
    <t xml:space="preserve">Таблиця А2</t>
  </si>
  <si>
    <t xml:space="preserve"> 2004 рік</t>
  </si>
  <si>
    <t xml:space="preserve">HC.1;2</t>
  </si>
  <si>
    <t xml:space="preserve">Послуги лікування та реабілітаційного лікування</t>
  </si>
  <si>
    <t xml:space="preserve">HC.1.3;2.3</t>
  </si>
  <si>
    <t xml:space="preserve">HC.2.9</t>
  </si>
  <si>
    <t xml:space="preserve">Інші послуги реабілітаційного лікування</t>
  </si>
  <si>
    <t xml:space="preserve">HC.3</t>
  </si>
  <si>
    <t xml:space="preserve">Послуги довготривалого сестринського догляду</t>
  </si>
  <si>
    <t xml:space="preserve">HC.4.1</t>
  </si>
  <si>
    <t xml:space="preserve">Клінічні лабораторії</t>
  </si>
  <si>
    <t xml:space="preserve">HC.4.2</t>
  </si>
  <si>
    <t xml:space="preserve">Радіологічна діагностика</t>
  </si>
  <si>
    <t xml:space="preserve">HC.4.3</t>
  </si>
  <si>
    <t xml:space="preserve">Транспортування хворих, рятування життя у надзвичайних ситуаціях</t>
  </si>
  <si>
    <t xml:space="preserve">HC.4.9</t>
  </si>
  <si>
    <t xml:space="preserve">Інші види допоміжних послуг для медичного лікування</t>
  </si>
  <si>
    <t xml:space="preserve">HC.nsk</t>
  </si>
  <si>
    <t xml:space="preserve">Витрати, що не визначені за типом функцій</t>
  </si>
  <si>
    <t xml:space="preserve">HC.R1-5</t>
  </si>
  <si>
    <t xml:space="preserve">Інша діяльність, пов'язана з охороною здоров'я</t>
  </si>
  <si>
    <t xml:space="preserve">Розподіл поточних витрат на охорону здоров'я за видом виробництва</t>
  </si>
  <si>
    <t xml:space="preserve">Таблиця А3</t>
  </si>
  <si>
    <t xml:space="preserve">HC.1.3.1</t>
  </si>
  <si>
    <t xml:space="preserve">HC.1.3.2</t>
  </si>
  <si>
    <t xml:space="preserve">HC.1.3.3</t>
  </si>
  <si>
    <t xml:space="preserve">HC.1.3.9;2.3;2.9</t>
  </si>
  <si>
    <t xml:space="preserve">Розподіл поточних витрат на охорону  здоров'я по провайдерах  (постачальниках послуг)</t>
  </si>
  <si>
    <t xml:space="preserve">Таблиця А4</t>
  </si>
  <si>
    <t xml:space="preserve"> 2003 рік</t>
  </si>
  <si>
    <t xml:space="preserve">HP.6.3-6.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грн.&quot;_-;\-* #,##0.00&quot; грн.&quot;_-;_-* \-??&quot; грн.&quot;_-;_-@_-"/>
    <numFmt numFmtId="166" formatCode="#,##0.0"/>
    <numFmt numFmtId="167" formatCode="#,##0"/>
    <numFmt numFmtId="168" formatCode="0.0"/>
    <numFmt numFmtId="169" formatCode="0.00"/>
    <numFmt numFmtId="170" formatCode="#,##0.00"/>
    <numFmt numFmtId="171" formatCode="#,##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i val="true"/>
      <sz val="11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HA 2004 Financial Agents by regions" xfId="20"/>
    <cellStyle name="Денежный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5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13"/>
    <col collapsed="false" customWidth="true" hidden="false" outlineLevel="0" max="2" min="2" style="0" width="96.56"/>
  </cols>
  <sheetData>
    <row r="1" customFormat="false" ht="18.75" hidden="false" customHeight="false" outlineLevel="0" collapsed="false">
      <c r="A1" s="1"/>
      <c r="B1" s="1"/>
    </row>
    <row r="2" customFormat="false" ht="18.75" hidden="false" customHeight="false" outlineLevel="0" collapsed="false">
      <c r="A2" s="1"/>
      <c r="B2" s="1"/>
    </row>
    <row r="3" customFormat="false" ht="18.75" hidden="false" customHeight="false" outlineLevel="0" collapsed="false">
      <c r="A3" s="1"/>
      <c r="B3" s="1"/>
    </row>
    <row r="4" customFormat="false" ht="18.75" hidden="false" customHeight="false" outlineLevel="0" collapsed="false">
      <c r="A4" s="1"/>
      <c r="B4" s="1"/>
    </row>
    <row r="5" customFormat="false" ht="18.75" hidden="false" customHeight="false" outlineLevel="0" collapsed="false">
      <c r="A5" s="1"/>
      <c r="B5" s="1"/>
    </row>
    <row r="6" customFormat="false" ht="33" hidden="false" customHeight="false" outlineLevel="0" collapsed="false">
      <c r="A6" s="2"/>
      <c r="B6" s="2"/>
    </row>
    <row r="7" customFormat="false" ht="33" hidden="false" customHeight="false" outlineLevel="0" collapsed="false">
      <c r="A7" s="2"/>
      <c r="B7" s="2"/>
    </row>
    <row r="8" customFormat="false" ht="33" hidden="false" customHeight="false" outlineLevel="0" collapsed="false">
      <c r="A8" s="2"/>
      <c r="B8" s="2"/>
    </row>
    <row r="9" customFormat="false" ht="33" hidden="false" customHeight="false" outlineLevel="0" collapsed="false">
      <c r="A9" s="2"/>
      <c r="B9" s="2"/>
    </row>
    <row r="10" customFormat="false" ht="33" hidden="false" customHeight="false" outlineLevel="0" collapsed="false">
      <c r="A10" s="2"/>
      <c r="B10" s="2"/>
    </row>
    <row r="11" customFormat="false" ht="33" hidden="false" customHeight="false" outlineLevel="0" collapsed="false">
      <c r="A11" s="2"/>
      <c r="B11" s="2" t="s">
        <v>0</v>
      </c>
    </row>
    <row r="12" customFormat="false" ht="33" hidden="false" customHeight="false" outlineLevel="0" collapsed="false">
      <c r="A12" s="2"/>
      <c r="B12" s="2" t="s">
        <v>1</v>
      </c>
    </row>
    <row r="13" customFormat="false" ht="18.75" hidden="false" customHeight="false" outlineLevel="0" collapsed="false">
      <c r="A13" s="1"/>
      <c r="B13" s="1"/>
    </row>
    <row r="14" customFormat="false" ht="18.75" hidden="false" customHeight="false" outlineLevel="0" collapsed="false">
      <c r="A14" s="1"/>
      <c r="B14" s="1"/>
    </row>
    <row r="15" customFormat="false" ht="18.75" hidden="false" customHeight="false" outlineLevel="0" collapsed="false">
      <c r="A15" s="1"/>
      <c r="B15" s="1"/>
    </row>
    <row r="16" customFormat="false" ht="18.75" hidden="false" customHeight="false" outlineLevel="0" collapsed="false">
      <c r="A16" s="1"/>
      <c r="B16" s="1"/>
    </row>
    <row r="17" customFormat="false" ht="18.75" hidden="false" customHeight="false" outlineLevel="0" collapsed="false">
      <c r="A17" s="1"/>
      <c r="B17" s="1"/>
    </row>
    <row r="18" customFormat="false" ht="18.75" hidden="false" customHeight="false" outlineLevel="0" collapsed="false">
      <c r="A18" s="1"/>
      <c r="B18" s="1"/>
    </row>
    <row r="19" customFormat="false" ht="18.75" hidden="false" customHeight="false" outlineLevel="0" collapsed="false">
      <c r="A19" s="1"/>
      <c r="B19" s="1"/>
    </row>
    <row r="20" customFormat="false" ht="18.75" hidden="false" customHeight="false" outlineLevel="0" collapsed="false">
      <c r="A20" s="1"/>
      <c r="B20" s="1"/>
    </row>
    <row r="21" customFormat="false" ht="18.75" hidden="false" customHeight="false" outlineLevel="0" collapsed="false">
      <c r="A21" s="1"/>
      <c r="B21" s="1"/>
    </row>
    <row r="22" customFormat="false" ht="18.75" hidden="false" customHeight="false" outlineLevel="0" collapsed="false">
      <c r="A22" s="1"/>
      <c r="B22" s="1"/>
    </row>
    <row r="23" customFormat="false" ht="18.75" hidden="false" customHeight="false" outlineLevel="0" collapsed="false">
      <c r="A23" s="1"/>
      <c r="B23" s="1"/>
    </row>
    <row r="24" customFormat="false" ht="18.75" hidden="false" customHeight="false" outlineLevel="0" collapsed="false">
      <c r="A24" s="1"/>
      <c r="B24" s="1"/>
    </row>
    <row r="25" customFormat="false" ht="18.75" hidden="false" customHeight="false" outlineLevel="0" collapsed="false">
      <c r="A25" s="1"/>
      <c r="B25" s="1"/>
    </row>
    <row r="26" customFormat="false" ht="18.75" hidden="false" customHeight="false" outlineLevel="0" collapsed="false">
      <c r="A26" s="1"/>
      <c r="B26" s="1"/>
    </row>
    <row r="27" customFormat="false" ht="18.75" hidden="false" customHeight="false" outlineLevel="0" collapsed="false">
      <c r="A27" s="1"/>
      <c r="B27" s="1"/>
    </row>
    <row r="28" customFormat="false" ht="18.75" hidden="false" customHeight="false" outlineLevel="0" collapsed="false">
      <c r="A28" s="1"/>
      <c r="B28" s="1"/>
    </row>
    <row r="29" customFormat="false" ht="18.75" hidden="false" customHeight="false" outlineLevel="0" collapsed="false">
      <c r="A29" s="1"/>
    </row>
    <row r="30" customFormat="false" ht="18.75" hidden="false" customHeight="false" outlineLevel="0" collapsed="false">
      <c r="A30" s="1"/>
    </row>
    <row r="31" customFormat="false" ht="18.75" hidden="false" customHeight="false" outlineLevel="0" collapsed="false">
      <c r="A31" s="1"/>
    </row>
    <row r="32" customFormat="false" ht="18.75" hidden="false" customHeight="false" outlineLevel="0" collapsed="false">
      <c r="A32" s="1"/>
    </row>
    <row r="33" customFormat="false" ht="18.75" hidden="false" customHeight="false" outlineLevel="0" collapsed="false">
      <c r="A33" s="1"/>
    </row>
    <row r="34" customFormat="false" ht="18.75" hidden="false" customHeight="false" outlineLevel="0" collapsed="false">
      <c r="A34" s="1"/>
    </row>
    <row r="35" customFormat="false" ht="18.75" hidden="false" customHeight="false" outlineLevel="0" collapsed="false">
      <c r="A35" s="1"/>
    </row>
    <row r="36" customFormat="false" ht="18.75" hidden="false" customHeight="false" outlineLevel="0" collapsed="false">
      <c r="A36" s="1"/>
    </row>
    <row r="37" customFormat="false" ht="18.75" hidden="false" customHeight="false" outlineLevel="0" collapsed="false">
      <c r="A37" s="1"/>
    </row>
    <row r="38" customFormat="false" ht="18.75" hidden="false" customHeight="false" outlineLevel="0" collapsed="false">
      <c r="A38" s="1"/>
    </row>
    <row r="39" customFormat="false" ht="18.75" hidden="false" customHeight="false" outlineLevel="0" collapsed="false">
      <c r="A39" s="1"/>
    </row>
    <row r="40" customFormat="false" ht="18.75" hidden="false" customHeight="false" outlineLevel="0" collapsed="false">
      <c r="A40" s="1"/>
    </row>
    <row r="41" customFormat="false" ht="18.75" hidden="false" customHeight="false" outlineLevel="0" collapsed="false">
      <c r="A4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: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4" width="26.42"/>
    <col collapsed="false" customWidth="true" hidden="false" outlineLevel="0" max="3" min="3" style="3" width="9.56"/>
    <col collapsed="false" customWidth="true" hidden="false" outlineLevel="0" max="4" min="4" style="3" width="9.85"/>
    <col collapsed="false" customWidth="true" hidden="false" outlineLevel="0" max="5" min="5" style="3" width="8.85"/>
    <col collapsed="false" customWidth="true" hidden="false" outlineLevel="0" max="6" min="6" style="3" width="8.41"/>
    <col collapsed="false" customWidth="true" hidden="false" outlineLevel="0" max="7" min="7" style="3" width="8.28"/>
    <col collapsed="false" customWidth="true" hidden="false" outlineLevel="0" max="8" min="8" style="3" width="7.85"/>
    <col collapsed="false" customWidth="true" hidden="false" outlineLevel="0" max="9" min="9" style="3" width="7.7"/>
    <col collapsed="false" customWidth="true" hidden="false" outlineLevel="0" max="10" min="10" style="3" width="7.14"/>
    <col collapsed="false" customWidth="true" hidden="false" outlineLevel="0" max="11" min="11" style="3" width="7.7"/>
    <col collapsed="false" customWidth="true" hidden="false" outlineLevel="0" max="12" min="12" style="3" width="7.56"/>
    <col collapsed="false" customWidth="true" hidden="false" outlineLevel="0" max="13" min="13" style="3" width="8.7"/>
    <col collapsed="false" customWidth="true" hidden="false" outlineLevel="0" max="14" min="14" style="3" width="7.99"/>
    <col collapsed="false" customWidth="true" hidden="false" outlineLevel="0" max="15" min="15" style="3" width="16.28"/>
    <col collapsed="false" customWidth="true" hidden="false" outlineLevel="0" max="16" min="16" style="4" width="26.42"/>
    <col collapsed="false" customWidth="true" hidden="false" outlineLevel="0" max="17" min="17" style="3" width="9.85"/>
    <col collapsed="false" customWidth="true" hidden="false" outlineLevel="0" max="19" min="18" style="3" width="9.56"/>
    <col collapsed="false" customWidth="true" hidden="false" outlineLevel="0" max="20" min="20" style="3" width="8.41"/>
    <col collapsed="false" customWidth="true" hidden="false" outlineLevel="0" max="21" min="21" style="3" width="8.56"/>
    <col collapsed="false" customWidth="true" hidden="false" outlineLevel="0" max="22" min="22" style="3" width="8.28"/>
    <col collapsed="false" customWidth="true" hidden="false" outlineLevel="0" max="23" min="23" style="3" width="6.7"/>
    <col collapsed="false" customWidth="true" hidden="false" outlineLevel="0" max="24" min="24" style="3" width="9.56"/>
    <col collapsed="false" customWidth="true" hidden="false" outlineLevel="0" max="25" min="25" style="3" width="6.56"/>
    <col collapsed="false" customWidth="true" hidden="false" outlineLevel="0" max="26" min="26" style="3" width="6.41"/>
    <col collapsed="false" customWidth="true" hidden="false" outlineLevel="0" max="27" min="27" style="3" width="6.28"/>
    <col collapsed="false" customWidth="true" hidden="false" outlineLevel="0" max="28" min="28" style="3" width="6.7"/>
    <col collapsed="false" customWidth="true" hidden="false" outlineLevel="0" max="29" min="29" style="3" width="8.7"/>
    <col collapsed="false" customWidth="false" hidden="false" outlineLevel="0" max="257" min="30" style="5" width="9.14"/>
  </cols>
  <sheetData>
    <row r="1" s="8" customFormat="tru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8" customFormat="tru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3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3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5.75" hidden="false" customHeight="false" outlineLevel="0" collapsed="false">
      <c r="A5" s="4"/>
      <c r="B5" s="12"/>
      <c r="C5" s="12"/>
      <c r="N5" s="13" t="s">
        <v>3</v>
      </c>
      <c r="O5" s="14"/>
      <c r="P5" s="14"/>
      <c r="AA5" s="13"/>
      <c r="AB5" s="13"/>
      <c r="AC5" s="13" t="s">
        <v>4</v>
      </c>
    </row>
    <row r="6" customFormat="false" ht="24.75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  <c r="N6" s="19" t="s">
        <v>18</v>
      </c>
      <c r="O6" s="15" t="s">
        <v>5</v>
      </c>
      <c r="P6" s="16" t="s">
        <v>6</v>
      </c>
      <c r="Q6" s="18" t="s">
        <v>19</v>
      </c>
      <c r="R6" s="19" t="s">
        <v>20</v>
      </c>
      <c r="S6" s="19" t="s">
        <v>21</v>
      </c>
      <c r="T6" s="18" t="s">
        <v>22</v>
      </c>
      <c r="U6" s="18" t="s">
        <v>23</v>
      </c>
      <c r="V6" s="19" t="s">
        <v>24</v>
      </c>
      <c r="W6" s="19" t="s">
        <v>25</v>
      </c>
      <c r="X6" s="19" t="s">
        <v>26</v>
      </c>
      <c r="Y6" s="19" t="s">
        <v>27</v>
      </c>
      <c r="Z6" s="18" t="s">
        <v>28</v>
      </c>
      <c r="AA6" s="18" t="s">
        <v>29</v>
      </c>
      <c r="AB6" s="18" t="s">
        <v>181</v>
      </c>
      <c r="AC6" s="18" t="s">
        <v>31</v>
      </c>
    </row>
    <row r="7" customFormat="false" ht="15.75" hidden="false" customHeight="true" outlineLevel="0" collapsed="false">
      <c r="A7" s="15"/>
      <c r="B7" s="16"/>
      <c r="C7" s="17"/>
      <c r="D7" s="20" t="s">
        <v>32</v>
      </c>
      <c r="E7" s="20" t="s">
        <v>33</v>
      </c>
      <c r="F7" s="20" t="s">
        <v>34</v>
      </c>
      <c r="G7" s="21" t="s">
        <v>35</v>
      </c>
      <c r="H7" s="21" t="s">
        <v>36</v>
      </c>
      <c r="I7" s="21" t="s">
        <v>37</v>
      </c>
      <c r="J7" s="21" t="s">
        <v>38</v>
      </c>
      <c r="K7" s="21" t="s">
        <v>39</v>
      </c>
      <c r="L7" s="21" t="s">
        <v>40</v>
      </c>
      <c r="M7" s="21" t="s">
        <v>41</v>
      </c>
      <c r="N7" s="21" t="s">
        <v>42</v>
      </c>
      <c r="O7" s="15"/>
      <c r="P7" s="16"/>
      <c r="Q7" s="20" t="s">
        <v>43</v>
      </c>
      <c r="R7" s="21" t="s">
        <v>44</v>
      </c>
      <c r="S7" s="21" t="s">
        <v>45</v>
      </c>
      <c r="T7" s="22" t="s">
        <v>46</v>
      </c>
      <c r="U7" s="20" t="s">
        <v>47</v>
      </c>
      <c r="V7" s="21" t="s">
        <v>48</v>
      </c>
      <c r="W7" s="21" t="s">
        <v>49</v>
      </c>
      <c r="X7" s="21" t="s">
        <v>50</v>
      </c>
      <c r="Y7" s="21" t="s">
        <v>51</v>
      </c>
      <c r="Z7" s="20" t="s">
        <v>52</v>
      </c>
      <c r="AA7" s="20" t="s">
        <v>53</v>
      </c>
      <c r="AB7" s="22" t="s">
        <v>54</v>
      </c>
      <c r="AC7" s="22" t="s">
        <v>55</v>
      </c>
    </row>
    <row r="8" customFormat="false" ht="15.75" hidden="false" customHeight="true" outlineLevel="0" collapsed="false">
      <c r="A8" s="15"/>
      <c r="B8" s="16"/>
      <c r="C8" s="17"/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  <c r="O8" s="15"/>
      <c r="P8" s="16"/>
      <c r="Q8" s="20"/>
      <c r="R8" s="21"/>
      <c r="S8" s="21"/>
      <c r="T8" s="22"/>
      <c r="U8" s="20"/>
      <c r="V8" s="21"/>
      <c r="W8" s="21"/>
      <c r="X8" s="21"/>
      <c r="Y8" s="21"/>
      <c r="Z8" s="20"/>
      <c r="AA8" s="20"/>
      <c r="AB8" s="22"/>
      <c r="AC8" s="22"/>
    </row>
    <row r="9" customFormat="false" ht="168" hidden="false" customHeight="true" outlineLevel="0" collapsed="false">
      <c r="A9" s="15"/>
      <c r="B9" s="16"/>
      <c r="C9" s="17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15"/>
      <c r="P9" s="16"/>
      <c r="Q9" s="20"/>
      <c r="R9" s="21"/>
      <c r="S9" s="21"/>
      <c r="T9" s="22"/>
      <c r="U9" s="20"/>
      <c r="V9" s="21"/>
      <c r="W9" s="21"/>
      <c r="X9" s="21"/>
      <c r="Y9" s="21"/>
      <c r="Z9" s="20"/>
      <c r="AA9" s="20"/>
      <c r="AB9" s="22"/>
      <c r="AC9" s="22"/>
    </row>
    <row r="10" customFormat="false" ht="15.75" hidden="false" customHeight="false" outlineLevel="0" collapsed="false">
      <c r="A10" s="23"/>
      <c r="B10" s="24" t="s">
        <v>56</v>
      </c>
      <c r="C10" s="25" t="n">
        <v>34597.3984900009</v>
      </c>
      <c r="D10" s="26" t="n">
        <v>30341.6213637789</v>
      </c>
      <c r="E10" s="26" t="n">
        <v>4255.777126222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3"/>
      <c r="P10" s="24" t="s">
        <v>56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</row>
    <row r="11" customFormat="false" ht="31.5" hidden="false" customHeight="false" outlineLevel="0" collapsed="false">
      <c r="A11" s="27" t="s">
        <v>57</v>
      </c>
      <c r="B11" s="28" t="s">
        <v>58</v>
      </c>
      <c r="C11" s="29" t="n">
        <v>34448.7405381989</v>
      </c>
      <c r="D11" s="30" t="n">
        <v>30341.6213637789</v>
      </c>
      <c r="E11" s="30" t="n">
        <v>4107.11917442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27" t="s">
        <v>57</v>
      </c>
      <c r="P11" s="28" t="s">
        <v>58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</row>
    <row r="12" customFormat="false" ht="46.5" hidden="false" customHeight="true" outlineLevel="0" collapsed="false">
      <c r="A12" s="27" t="s">
        <v>59</v>
      </c>
      <c r="B12" s="31" t="s">
        <v>60</v>
      </c>
      <c r="C12" s="29" t="n">
        <v>148.657951802</v>
      </c>
      <c r="D12" s="30" t="n">
        <v>0</v>
      </c>
      <c r="E12" s="30" t="n">
        <v>148.657951802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27" t="s">
        <v>59</v>
      </c>
      <c r="P12" s="31" t="s">
        <v>6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</row>
    <row r="13" customFormat="false" ht="18" hidden="false" customHeight="true" outlineLevel="0" collapsed="false">
      <c r="A13" s="27"/>
      <c r="B13" s="32" t="s">
        <v>61</v>
      </c>
      <c r="C13" s="29" t="n">
        <v>447.531196250339</v>
      </c>
      <c r="D13" s="30" t="n">
        <v>447.531196250339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27"/>
      <c r="P13" s="32" t="s">
        <v>61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</row>
    <row r="14" customFormat="false" ht="47.25" hidden="false" customHeight="false" outlineLevel="0" collapsed="false">
      <c r="A14" s="27" t="s">
        <v>62</v>
      </c>
      <c r="B14" s="28" t="s">
        <v>63</v>
      </c>
      <c r="C14" s="29" t="n">
        <v>447.531196250339</v>
      </c>
      <c r="D14" s="30" t="n">
        <v>447.531196250339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27" t="s">
        <v>62</v>
      </c>
      <c r="P14" s="28" t="s">
        <v>63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</row>
    <row r="15" s="3" customFormat="true" ht="50.25" hidden="false" customHeight="true" outlineLevel="0" collapsed="false">
      <c r="A15" s="27" t="s">
        <v>64</v>
      </c>
      <c r="B15" s="31" t="s">
        <v>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27" t="s">
        <v>64</v>
      </c>
      <c r="P15" s="31" t="s">
        <v>6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</row>
    <row r="16" s="36" customFormat="true" ht="15.75" hidden="false" customHeight="false" outlineLevel="0" collapsed="false">
      <c r="A16" s="34"/>
      <c r="B16" s="35" t="s">
        <v>66</v>
      </c>
      <c r="C16" s="29" t="n">
        <v>20200.8858998922</v>
      </c>
      <c r="D16" s="30" t="n">
        <v>8964.83429949429</v>
      </c>
      <c r="E16" s="30" t="n">
        <v>12.08373652</v>
      </c>
      <c r="F16" s="30" t="n">
        <v>11149.3189583579</v>
      </c>
      <c r="G16" s="30" t="n">
        <v>6544.92050048463</v>
      </c>
      <c r="H16" s="30" t="n">
        <v>1563.17322247881</v>
      </c>
      <c r="I16" s="30" t="n">
        <v>0</v>
      </c>
      <c r="J16" s="30" t="n">
        <v>604.452082170914</v>
      </c>
      <c r="K16" s="30" t="n">
        <v>0</v>
      </c>
      <c r="L16" s="30" t="n">
        <v>0</v>
      </c>
      <c r="M16" s="30" t="n">
        <v>2369.0509602452</v>
      </c>
      <c r="N16" s="30" t="n">
        <v>67.7221929783556</v>
      </c>
      <c r="O16" s="34"/>
      <c r="P16" s="35" t="s">
        <v>6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74.64890552</v>
      </c>
      <c r="AC16" s="30" t="n">
        <v>0</v>
      </c>
    </row>
    <row r="17" s="3" customFormat="true" ht="33" hidden="false" customHeight="true" outlineLevel="0" collapsed="false">
      <c r="A17" s="27" t="s">
        <v>67</v>
      </c>
      <c r="B17" s="37" t="s">
        <v>68</v>
      </c>
      <c r="C17" s="29" t="n">
        <v>20200.8858998922</v>
      </c>
      <c r="D17" s="30" t="n">
        <v>8964.83429949429</v>
      </c>
      <c r="E17" s="30" t="n">
        <v>12.08373652</v>
      </c>
      <c r="F17" s="30" t="n">
        <v>11149.3189583579</v>
      </c>
      <c r="G17" s="30" t="n">
        <v>6544.92050048463</v>
      </c>
      <c r="H17" s="30" t="n">
        <v>1563.17322247881</v>
      </c>
      <c r="I17" s="30" t="n">
        <v>0</v>
      </c>
      <c r="J17" s="30" t="n">
        <v>604.452082170914</v>
      </c>
      <c r="K17" s="30" t="n">
        <v>0</v>
      </c>
      <c r="L17" s="30" t="n">
        <v>0</v>
      </c>
      <c r="M17" s="30" t="n">
        <v>2369.0509602452</v>
      </c>
      <c r="N17" s="30" t="n">
        <v>67.7221929783556</v>
      </c>
      <c r="O17" s="27" t="s">
        <v>67</v>
      </c>
      <c r="P17" s="31" t="s">
        <v>68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74.64890552</v>
      </c>
      <c r="AC17" s="30" t="n">
        <v>0</v>
      </c>
    </row>
    <row r="18" customFormat="false" ht="31.5" hidden="false" customHeight="false" outlineLevel="0" collapsed="false">
      <c r="A18" s="27" t="s">
        <v>69</v>
      </c>
      <c r="B18" s="28" t="s">
        <v>70</v>
      </c>
      <c r="C18" s="29" t="n">
        <v>506.061330889731</v>
      </c>
      <c r="D18" s="30" t="n">
        <v>0</v>
      </c>
      <c r="E18" s="30" t="n">
        <v>0</v>
      </c>
      <c r="F18" s="30" t="n">
        <v>506.061330889731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06.061330889731</v>
      </c>
      <c r="N18" s="30" t="n">
        <v>0</v>
      </c>
      <c r="O18" s="27" t="s">
        <v>69</v>
      </c>
      <c r="P18" s="28" t="s">
        <v>7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</row>
    <row r="19" customFormat="false" ht="31.5" hidden="false" customHeight="false" outlineLevel="0" collapsed="false">
      <c r="A19" s="27" t="s">
        <v>71</v>
      </c>
      <c r="B19" s="28" t="s">
        <v>72</v>
      </c>
      <c r="C19" s="29" t="n">
        <v>1655.08541975187</v>
      </c>
      <c r="D19" s="30" t="n">
        <v>0</v>
      </c>
      <c r="E19" s="30" t="n">
        <v>0</v>
      </c>
      <c r="F19" s="30" t="n">
        <v>1655.08541975187</v>
      </c>
      <c r="G19" s="30" t="n">
        <v>0</v>
      </c>
      <c r="H19" s="30" t="n">
        <v>1563.17322247881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91.9121972730623</v>
      </c>
      <c r="N19" s="30" t="n">
        <v>0</v>
      </c>
      <c r="O19" s="27" t="s">
        <v>71</v>
      </c>
      <c r="P19" s="28" t="s">
        <v>72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</row>
    <row r="20" s="3" customFormat="true" ht="31.5" hidden="false" customHeight="false" outlineLevel="0" collapsed="false">
      <c r="A20" s="27" t="s">
        <v>73</v>
      </c>
      <c r="B20" s="28" t="s">
        <v>74</v>
      </c>
      <c r="C20" s="29" t="n">
        <v>3963.8891617524</v>
      </c>
      <c r="D20" s="30" t="n">
        <v>2401.01203781829</v>
      </c>
      <c r="E20" s="30" t="n">
        <v>0</v>
      </c>
      <c r="F20" s="30" t="n">
        <v>1488.22821841411</v>
      </c>
      <c r="G20" s="30" t="n">
        <v>840.295675664919</v>
      </c>
      <c r="H20" s="30" t="n">
        <v>0</v>
      </c>
      <c r="I20" s="30" t="n">
        <v>0</v>
      </c>
      <c r="J20" s="30" t="n">
        <v>604.452082170914</v>
      </c>
      <c r="K20" s="30" t="n">
        <v>0</v>
      </c>
      <c r="L20" s="30" t="n">
        <v>0</v>
      </c>
      <c r="M20" s="30" t="n">
        <v>43.4804605782786</v>
      </c>
      <c r="N20" s="30" t="n">
        <v>0</v>
      </c>
      <c r="O20" s="27" t="s">
        <v>73</v>
      </c>
      <c r="P20" s="28" t="s">
        <v>74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74.64890552</v>
      </c>
      <c r="AC20" s="30" t="n">
        <v>0</v>
      </c>
    </row>
    <row r="21" customFormat="false" ht="31.5" hidden="false" customHeight="false" outlineLevel="0" collapsed="false">
      <c r="A21" s="27" t="s">
        <v>75</v>
      </c>
      <c r="B21" s="28" t="s">
        <v>76</v>
      </c>
      <c r="C21" s="29" t="n">
        <v>12.08373652</v>
      </c>
      <c r="D21" s="30" t="n">
        <v>0</v>
      </c>
      <c r="E21" s="30" t="n">
        <v>12.08373652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7" t="s">
        <v>75</v>
      </c>
      <c r="P21" s="28" t="s">
        <v>76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customFormat="false" ht="15.75" hidden="false" customHeight="false" outlineLevel="0" collapsed="false">
      <c r="A22" s="27"/>
      <c r="B22" s="35" t="s">
        <v>77</v>
      </c>
      <c r="C22" s="29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27"/>
      <c r="P22" s="35" t="s">
        <v>77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</row>
    <row r="23" customFormat="false" ht="32.25" hidden="false" customHeight="true" outlineLevel="0" collapsed="false">
      <c r="A23" s="27" t="s">
        <v>78</v>
      </c>
      <c r="B23" s="28" t="s">
        <v>7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7" t="s">
        <v>78</v>
      </c>
      <c r="P23" s="28" t="s">
        <v>79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customFormat="false" ht="32.25" hidden="false" customHeight="true" outlineLevel="0" collapsed="false">
      <c r="A24" s="27" t="s">
        <v>80</v>
      </c>
      <c r="B24" s="38" t="s">
        <v>8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7" t="s">
        <v>80</v>
      </c>
      <c r="P24" s="38" t="s">
        <v>81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customFormat="false" ht="31.5" hidden="false" customHeight="false" outlineLevel="0" collapsed="false">
      <c r="A25" s="27" t="s">
        <v>82</v>
      </c>
      <c r="B25" s="39" t="s">
        <v>83</v>
      </c>
      <c r="C25" s="29" t="n">
        <v>4372.22555986472</v>
      </c>
      <c r="D25" s="30" t="n">
        <v>1797.17841665978</v>
      </c>
      <c r="E25" s="30" t="n">
        <v>0</v>
      </c>
      <c r="F25" s="30" t="n">
        <v>2575.04714320495</v>
      </c>
      <c r="G25" s="30" t="n">
        <v>875.528596371479</v>
      </c>
      <c r="H25" s="30" t="n">
        <v>0</v>
      </c>
      <c r="I25" s="30" t="n">
        <v>0</v>
      </c>
      <c r="J25" s="30" t="n">
        <v>18.875409208672</v>
      </c>
      <c r="K25" s="30" t="n">
        <v>0</v>
      </c>
      <c r="L25" s="30" t="n">
        <v>0</v>
      </c>
      <c r="M25" s="30" t="n">
        <v>70.8533397547965</v>
      </c>
      <c r="N25" s="30" t="n">
        <v>1609.78979787</v>
      </c>
      <c r="O25" s="27" t="s">
        <v>82</v>
      </c>
      <c r="P25" s="39" t="s">
        <v>83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customFormat="false" ht="48" hidden="false" customHeight="true" outlineLevel="0" collapsed="false">
      <c r="A26" s="27" t="s">
        <v>84</v>
      </c>
      <c r="B26" s="38" t="s">
        <v>85</v>
      </c>
      <c r="C26" s="29" t="n">
        <v>32069.215241377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27" t="s">
        <v>84</v>
      </c>
      <c r="P26" s="38" t="s">
        <v>85</v>
      </c>
      <c r="Q26" s="30" t="n">
        <v>32069.030391377</v>
      </c>
      <c r="R26" s="30" t="n">
        <v>32037.970191377</v>
      </c>
      <c r="S26" s="30" t="n">
        <v>31.0602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.18485</v>
      </c>
      <c r="AC26" s="30" t="n">
        <v>0</v>
      </c>
    </row>
    <row r="27" customFormat="false" ht="47.25" hidden="false" customHeight="false" outlineLevel="0" collapsed="false">
      <c r="A27" s="27" t="s">
        <v>86</v>
      </c>
      <c r="B27" s="28" t="s">
        <v>87</v>
      </c>
      <c r="C27" s="29" t="n">
        <v>32038.155041377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27" t="s">
        <v>86</v>
      </c>
      <c r="P27" s="28" t="s">
        <v>87</v>
      </c>
      <c r="Q27" s="30" t="n">
        <v>32037.970191377</v>
      </c>
      <c r="R27" s="30" t="n">
        <v>32037.970191377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.18485</v>
      </c>
      <c r="AC27" s="30" t="n">
        <v>0</v>
      </c>
    </row>
    <row r="28" customFormat="false" ht="64.5" hidden="false" customHeight="true" outlineLevel="0" collapsed="false">
      <c r="A28" s="27" t="s">
        <v>88</v>
      </c>
      <c r="B28" s="31" t="s">
        <v>89</v>
      </c>
      <c r="C28" s="29" t="n">
        <v>31.0602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27" t="s">
        <v>88</v>
      </c>
      <c r="P28" s="31" t="s">
        <v>89</v>
      </c>
      <c r="Q28" s="30" t="n">
        <v>31.0602</v>
      </c>
      <c r="R28" s="30" t="n">
        <v>0</v>
      </c>
      <c r="S28" s="30" t="n">
        <v>31.0602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42" customFormat="true" ht="32.25" hidden="false" customHeight="true" outlineLevel="0" collapsed="false">
      <c r="A29" s="40"/>
      <c r="B29" s="41" t="s">
        <v>90</v>
      </c>
      <c r="C29" s="29" t="n">
        <v>91687.2563873852</v>
      </c>
      <c r="D29" s="29" t="n">
        <v>41551.1652761833</v>
      </c>
      <c r="E29" s="29" t="n">
        <v>4267.860862742</v>
      </c>
      <c r="F29" s="29" t="n">
        <v>13724.3661015629</v>
      </c>
      <c r="G29" s="29" t="n">
        <v>7420.44909685611</v>
      </c>
      <c r="H29" s="29" t="n">
        <v>1563.17322247881</v>
      </c>
      <c r="I29" s="29" t="n">
        <v>0</v>
      </c>
      <c r="J29" s="29" t="n">
        <v>623.327491379586</v>
      </c>
      <c r="K29" s="29" t="n">
        <v>0</v>
      </c>
      <c r="L29" s="29" t="n">
        <v>0</v>
      </c>
      <c r="M29" s="29" t="n">
        <v>2439.9043</v>
      </c>
      <c r="N29" s="29" t="n">
        <v>1677.51199084836</v>
      </c>
      <c r="O29" s="40"/>
      <c r="P29" s="41" t="s">
        <v>90</v>
      </c>
      <c r="Q29" s="29" t="n">
        <v>32069.030391377</v>
      </c>
      <c r="R29" s="29" t="n">
        <v>32037.970191377</v>
      </c>
      <c r="S29" s="29" t="n">
        <v>31.0602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74.83375552</v>
      </c>
      <c r="AC29" s="29" t="n">
        <v>0</v>
      </c>
    </row>
    <row r="30" s="3" customFormat="true" ht="33" hidden="false" customHeight="true" outlineLevel="0" collapsed="false">
      <c r="A30" s="27" t="s">
        <v>91</v>
      </c>
      <c r="B30" s="31" t="s">
        <v>92</v>
      </c>
      <c r="C30" s="29" t="n">
        <v>2671.45541111737</v>
      </c>
      <c r="D30" s="30" t="n">
        <v>0</v>
      </c>
      <c r="E30" s="30" t="n">
        <v>0</v>
      </c>
      <c r="F30" s="30" t="n">
        <v>612.081269277374</v>
      </c>
      <c r="G30" s="30" t="n">
        <v>258.653662847374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353.42760643</v>
      </c>
      <c r="O30" s="27" t="s">
        <v>91</v>
      </c>
      <c r="P30" s="31" t="s">
        <v>92</v>
      </c>
      <c r="Q30" s="30" t="n">
        <v>0</v>
      </c>
      <c r="R30" s="30" t="n">
        <v>0</v>
      </c>
      <c r="S30" s="30" t="n">
        <v>0</v>
      </c>
      <c r="T30" s="30" t="n">
        <v>1953.88526584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49.6226</v>
      </c>
      <c r="AA30" s="30" t="n">
        <v>0</v>
      </c>
      <c r="AB30" s="30" t="n">
        <v>55.866276</v>
      </c>
      <c r="AC30" s="30" t="n">
        <v>0</v>
      </c>
    </row>
    <row r="31" s="3" customFormat="true" ht="47.25" hidden="false" customHeight="false" outlineLevel="0" collapsed="false">
      <c r="A31" s="27" t="s">
        <v>93</v>
      </c>
      <c r="B31" s="28" t="s">
        <v>94</v>
      </c>
      <c r="C31" s="29" t="n">
        <v>6577.09424658571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7" t="s">
        <v>93</v>
      </c>
      <c r="P31" s="28" t="s">
        <v>94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6541.78768558571</v>
      </c>
      <c r="V31" s="30" t="n">
        <v>5688.69098806</v>
      </c>
      <c r="W31" s="30" t="n">
        <v>36.234677922864</v>
      </c>
      <c r="X31" s="30" t="n">
        <v>0</v>
      </c>
      <c r="Y31" s="30" t="n">
        <v>816.862019602841</v>
      </c>
      <c r="Z31" s="30" t="n">
        <v>0</v>
      </c>
      <c r="AA31" s="30" t="n">
        <v>0</v>
      </c>
      <c r="AB31" s="30" t="n">
        <v>35.306561</v>
      </c>
      <c r="AC31" s="30" t="n">
        <v>0</v>
      </c>
    </row>
    <row r="32" s="43" customFormat="true" ht="15" hidden="false" customHeight="true" outlineLevel="0" collapsed="false">
      <c r="A32" s="27"/>
      <c r="B32" s="35" t="s">
        <v>95</v>
      </c>
      <c r="C32" s="29" t="n">
        <v>3366.72461193923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27"/>
      <c r="P32" s="35" t="s">
        <v>95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14.35297827</v>
      </c>
      <c r="AA32" s="30" t="n">
        <v>0</v>
      </c>
      <c r="AB32" s="30" t="n">
        <v>0</v>
      </c>
      <c r="AC32" s="30" t="n">
        <v>3352.37163366923</v>
      </c>
    </row>
    <row r="33" s="36" customFormat="true" ht="31.5" hidden="false" customHeight="true" outlineLevel="0" collapsed="false">
      <c r="A33" s="34"/>
      <c r="B33" s="41" t="s">
        <v>7</v>
      </c>
      <c r="C33" s="29" t="n">
        <v>104302.530657028</v>
      </c>
      <c r="D33" s="44" t="n">
        <v>41551.1652761834</v>
      </c>
      <c r="E33" s="44" t="n">
        <v>4267.860862742</v>
      </c>
      <c r="F33" s="44" t="n">
        <v>14336.4473708402</v>
      </c>
      <c r="G33" s="44" t="n">
        <v>7679.10275970348</v>
      </c>
      <c r="H33" s="44" t="n">
        <v>1563.17322247881</v>
      </c>
      <c r="I33" s="44" t="n">
        <v>0</v>
      </c>
      <c r="J33" s="44" t="n">
        <v>623.327491379586</v>
      </c>
      <c r="K33" s="44" t="n">
        <v>0</v>
      </c>
      <c r="L33" s="44" t="n">
        <v>0</v>
      </c>
      <c r="M33" s="44" t="n">
        <v>2439.9043</v>
      </c>
      <c r="N33" s="44" t="n">
        <v>2030.93959727836</v>
      </c>
      <c r="O33" s="34"/>
      <c r="P33" s="41" t="s">
        <v>7</v>
      </c>
      <c r="Q33" s="44" t="n">
        <v>32069.030391377</v>
      </c>
      <c r="R33" s="44" t="n">
        <v>32037.970191377</v>
      </c>
      <c r="S33" s="44" t="n">
        <v>31.0602</v>
      </c>
      <c r="T33" s="44" t="n">
        <v>1953.88526584</v>
      </c>
      <c r="U33" s="44" t="n">
        <v>6541.78768558571</v>
      </c>
      <c r="V33" s="44" t="n">
        <v>5688.69098806</v>
      </c>
      <c r="W33" s="44" t="n">
        <v>36.234677922864</v>
      </c>
      <c r="X33" s="44" t="n">
        <v>0</v>
      </c>
      <c r="Y33" s="44" t="n">
        <v>816.862019602841</v>
      </c>
      <c r="Z33" s="44" t="n">
        <v>63.97557827</v>
      </c>
      <c r="AA33" s="44" t="n">
        <v>0</v>
      </c>
      <c r="AB33" s="44" t="n">
        <v>166.00659252</v>
      </c>
      <c r="AC33" s="44" t="n">
        <v>3352.37163366923</v>
      </c>
    </row>
    <row r="34" s="51" customFormat="true" ht="20.25" hidden="false" customHeight="true" outlineLevel="0" collapsed="false">
      <c r="A34" s="45"/>
      <c r="B34" s="46"/>
      <c r="C34" s="47"/>
      <c r="D34" s="48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171" t="s">
        <v>182</v>
      </c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</row>
    <row r="35" s="51" customFormat="true" ht="21" hidden="false" customHeight="true" outlineLevel="0" collapsed="false">
      <c r="A35" s="45"/>
      <c r="B35" s="4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5"/>
      <c r="P35" s="46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s="51" customFormat="true" ht="14.25" hidden="false" customHeight="true" outlineLevel="0" collapsed="false">
      <c r="A36" s="45"/>
      <c r="B36" s="4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45"/>
      <c r="P36" s="46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s="51" customFormat="true" ht="14.25" hidden="false" customHeight="true" outlineLevel="0" collapsed="false">
      <c r="A37" s="45"/>
      <c r="B37" s="4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45"/>
      <c r="P37" s="46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</row>
    <row r="38" customFormat="false" ht="15.75" hidden="false" customHeight="true" outlineLevel="0" collapsed="false">
      <c r="A38" s="53" t="s">
        <v>96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customFormat="false" ht="15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5.75" hidden="false" customHeight="false" outlineLevel="0" collapsed="false">
      <c r="A40" s="54"/>
      <c r="B40" s="55"/>
      <c r="C40" s="4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7" t="s">
        <v>97</v>
      </c>
      <c r="O40" s="57"/>
      <c r="P40" s="57"/>
      <c r="Q40" s="57"/>
      <c r="R40" s="57"/>
      <c r="S40" s="56"/>
      <c r="T40" s="56"/>
      <c r="U40" s="56"/>
      <c r="V40" s="56"/>
      <c r="W40" s="56"/>
      <c r="X40" s="56"/>
      <c r="Y40" s="57" t="s">
        <v>4</v>
      </c>
      <c r="Z40" s="57"/>
      <c r="AA40" s="57"/>
      <c r="AB40" s="57"/>
      <c r="AC40" s="57"/>
    </row>
    <row r="41" customFormat="false" ht="30" hidden="false" customHeight="true" outlineLevel="0" collapsed="false">
      <c r="A41" s="15" t="s">
        <v>5</v>
      </c>
      <c r="B41" s="16" t="s">
        <v>6</v>
      </c>
      <c r="C41" s="17" t="s">
        <v>7</v>
      </c>
      <c r="D41" s="18" t="s">
        <v>8</v>
      </c>
      <c r="E41" s="18" t="s">
        <v>9</v>
      </c>
      <c r="F41" s="18" t="s">
        <v>10</v>
      </c>
      <c r="G41" s="19" t="s">
        <v>11</v>
      </c>
      <c r="H41" s="19" t="s">
        <v>12</v>
      </c>
      <c r="I41" s="19" t="s">
        <v>13</v>
      </c>
      <c r="J41" s="19" t="s">
        <v>14</v>
      </c>
      <c r="K41" s="19" t="s">
        <v>15</v>
      </c>
      <c r="L41" s="19" t="s">
        <v>16</v>
      </c>
      <c r="M41" s="19" t="s">
        <v>17</v>
      </c>
      <c r="N41" s="19" t="s">
        <v>18</v>
      </c>
      <c r="O41" s="15" t="s">
        <v>5</v>
      </c>
      <c r="P41" s="16" t="s">
        <v>6</v>
      </c>
      <c r="Q41" s="18" t="s">
        <v>19</v>
      </c>
      <c r="R41" s="19" t="s">
        <v>20</v>
      </c>
      <c r="S41" s="19" t="s">
        <v>21</v>
      </c>
      <c r="T41" s="18" t="s">
        <v>22</v>
      </c>
      <c r="U41" s="18" t="s">
        <v>23</v>
      </c>
      <c r="V41" s="19" t="s">
        <v>24</v>
      </c>
      <c r="W41" s="19" t="s">
        <v>25</v>
      </c>
      <c r="X41" s="19" t="s">
        <v>26</v>
      </c>
      <c r="Y41" s="19" t="s">
        <v>27</v>
      </c>
      <c r="Z41" s="18" t="s">
        <v>28</v>
      </c>
      <c r="AA41" s="18" t="s">
        <v>29</v>
      </c>
      <c r="AB41" s="18" t="s">
        <v>30</v>
      </c>
      <c r="AC41" s="18" t="s">
        <v>31</v>
      </c>
    </row>
    <row r="42" customFormat="false" ht="15.75" hidden="false" customHeight="true" outlineLevel="0" collapsed="false">
      <c r="A42" s="15"/>
      <c r="B42" s="16"/>
      <c r="C42" s="17"/>
      <c r="D42" s="20" t="s">
        <v>32</v>
      </c>
      <c r="E42" s="20" t="s">
        <v>33</v>
      </c>
      <c r="F42" s="20" t="s">
        <v>34</v>
      </c>
      <c r="G42" s="21" t="s">
        <v>35</v>
      </c>
      <c r="H42" s="21" t="s">
        <v>36</v>
      </c>
      <c r="I42" s="21" t="s">
        <v>37</v>
      </c>
      <c r="J42" s="21" t="s">
        <v>38</v>
      </c>
      <c r="K42" s="21" t="s">
        <v>39</v>
      </c>
      <c r="L42" s="21" t="s">
        <v>40</v>
      </c>
      <c r="M42" s="21" t="s">
        <v>41</v>
      </c>
      <c r="N42" s="21" t="s">
        <v>42</v>
      </c>
      <c r="O42" s="15"/>
      <c r="P42" s="16"/>
      <c r="Q42" s="20" t="s">
        <v>43</v>
      </c>
      <c r="R42" s="21" t="s">
        <v>44</v>
      </c>
      <c r="S42" s="21" t="s">
        <v>45</v>
      </c>
      <c r="T42" s="22" t="s">
        <v>46</v>
      </c>
      <c r="U42" s="20" t="s">
        <v>47</v>
      </c>
      <c r="V42" s="21" t="s">
        <v>48</v>
      </c>
      <c r="W42" s="21" t="s">
        <v>49</v>
      </c>
      <c r="X42" s="21" t="s">
        <v>50</v>
      </c>
      <c r="Y42" s="21" t="s">
        <v>51</v>
      </c>
      <c r="Z42" s="20" t="s">
        <v>52</v>
      </c>
      <c r="AA42" s="20" t="s">
        <v>53</v>
      </c>
      <c r="AB42" s="22" t="s">
        <v>54</v>
      </c>
      <c r="AC42" s="22" t="s">
        <v>55</v>
      </c>
    </row>
    <row r="43" customFormat="false" ht="15.75" hidden="false" customHeight="true" outlineLevel="0" collapsed="false">
      <c r="A43" s="15"/>
      <c r="B43" s="16"/>
      <c r="C43" s="17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15"/>
      <c r="P43" s="16"/>
      <c r="Q43" s="20"/>
      <c r="R43" s="21"/>
      <c r="S43" s="21"/>
      <c r="T43" s="22"/>
      <c r="U43" s="20"/>
      <c r="V43" s="21"/>
      <c r="W43" s="21"/>
      <c r="X43" s="21"/>
      <c r="Y43" s="21"/>
      <c r="Z43" s="20"/>
      <c r="AA43" s="20"/>
      <c r="AB43" s="22"/>
      <c r="AC43" s="22"/>
    </row>
    <row r="44" customFormat="false" ht="168" hidden="false" customHeight="true" outlineLevel="0" collapsed="false">
      <c r="A44" s="15"/>
      <c r="B44" s="16"/>
      <c r="C44" s="17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15"/>
      <c r="P44" s="16"/>
      <c r="Q44" s="20"/>
      <c r="R44" s="21"/>
      <c r="S44" s="21"/>
      <c r="T44" s="22"/>
      <c r="U44" s="20"/>
      <c r="V44" s="21"/>
      <c r="W44" s="21"/>
      <c r="X44" s="21"/>
      <c r="Y44" s="21"/>
      <c r="Z44" s="20"/>
      <c r="AA44" s="20"/>
      <c r="AB44" s="22"/>
      <c r="AC44" s="22"/>
    </row>
    <row r="45" customFormat="false" ht="15.75" hidden="false" customHeight="false" outlineLevel="0" collapsed="false">
      <c r="A45" s="23"/>
      <c r="B45" s="24" t="s">
        <v>56</v>
      </c>
      <c r="C45" s="58" t="n">
        <v>100</v>
      </c>
      <c r="D45" s="58" t="n">
        <v>87.6991412303675</v>
      </c>
      <c r="E45" s="58" t="n">
        <v>12.3008587696326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23"/>
      <c r="P45" s="24" t="s">
        <v>56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</row>
    <row r="46" customFormat="false" ht="31.5" hidden="false" customHeight="false" outlineLevel="0" collapsed="false">
      <c r="A46" s="27" t="s">
        <v>57</v>
      </c>
      <c r="B46" s="28" t="s">
        <v>58</v>
      </c>
      <c r="C46" s="58" t="n">
        <v>100</v>
      </c>
      <c r="D46" s="58" t="n">
        <v>88.0775926485157</v>
      </c>
      <c r="E46" s="58" t="n">
        <v>11.9224073514844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27" t="s">
        <v>57</v>
      </c>
      <c r="P46" s="28" t="s">
        <v>58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</row>
    <row r="47" customFormat="false" ht="50.25" hidden="false" customHeight="true" outlineLevel="0" collapsed="false">
      <c r="A47" s="27" t="s">
        <v>59</v>
      </c>
      <c r="B47" s="31" t="s">
        <v>60</v>
      </c>
      <c r="C47" s="58" t="n">
        <v>100</v>
      </c>
      <c r="D47" s="58" t="n">
        <v>0</v>
      </c>
      <c r="E47" s="58" t="n">
        <v>10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27" t="s">
        <v>59</v>
      </c>
      <c r="P47" s="31" t="s">
        <v>6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</row>
    <row r="48" customFormat="false" ht="17.25" hidden="false" customHeight="true" outlineLevel="0" collapsed="false">
      <c r="A48" s="27"/>
      <c r="B48" s="32" t="s">
        <v>61</v>
      </c>
      <c r="C48" s="58" t="n">
        <v>100</v>
      </c>
      <c r="D48" s="58" t="n">
        <v>10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27"/>
      <c r="P48" s="32" t="s">
        <v>61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customFormat="false" ht="48.75" hidden="false" customHeight="true" outlineLevel="0" collapsed="false">
      <c r="A49" s="27" t="s">
        <v>62</v>
      </c>
      <c r="B49" s="31" t="s">
        <v>63</v>
      </c>
      <c r="C49" s="58" t="n">
        <v>100</v>
      </c>
      <c r="D49" s="58" t="n">
        <v>10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27" t="s">
        <v>62</v>
      </c>
      <c r="P49" s="31" t="s">
        <v>63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</row>
    <row r="50" customFormat="false" ht="48" hidden="false" customHeight="true" outlineLevel="0" collapsed="false">
      <c r="A50" s="27" t="s">
        <v>64</v>
      </c>
      <c r="B50" s="31" t="s">
        <v>65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27" t="s">
        <v>64</v>
      </c>
      <c r="P50" s="31" t="s">
        <v>65</v>
      </c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</row>
    <row r="51" s="3" customFormat="true" ht="15.75" hidden="false" customHeight="false" outlineLevel="0" collapsed="false">
      <c r="A51" s="34"/>
      <c r="B51" s="35" t="s">
        <v>66</v>
      </c>
      <c r="C51" s="58" t="n">
        <v>100</v>
      </c>
      <c r="D51" s="58" t="n">
        <v>44.3784215401272</v>
      </c>
      <c r="E51" s="58" t="n">
        <v>0.0598178544242185</v>
      </c>
      <c r="F51" s="58" t="n">
        <v>55.1922277746117</v>
      </c>
      <c r="G51" s="58" t="n">
        <v>32.3991756248648</v>
      </c>
      <c r="H51" s="58" t="n">
        <v>7.7381419321177</v>
      </c>
      <c r="I51" s="58" t="n">
        <v>0</v>
      </c>
      <c r="J51" s="58" t="n">
        <v>2.99220581298437</v>
      </c>
      <c r="K51" s="58" t="n">
        <v>0</v>
      </c>
      <c r="L51" s="58" t="n">
        <v>0</v>
      </c>
      <c r="M51" s="58" t="n">
        <v>11.7274607261548</v>
      </c>
      <c r="N51" s="58" t="n">
        <v>0.335243678489947</v>
      </c>
      <c r="O51" s="34"/>
      <c r="P51" s="35" t="s">
        <v>66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.369532830836881</v>
      </c>
      <c r="AC51" s="58" t="n">
        <v>0</v>
      </c>
    </row>
    <row r="52" s="3" customFormat="true" ht="33" hidden="false" customHeight="true" outlineLevel="0" collapsed="false">
      <c r="A52" s="27" t="s">
        <v>67</v>
      </c>
      <c r="B52" s="31" t="s">
        <v>68</v>
      </c>
      <c r="C52" s="58" t="n">
        <v>100</v>
      </c>
      <c r="D52" s="58" t="n">
        <v>44.3784215401272</v>
      </c>
      <c r="E52" s="58" t="n">
        <v>0.0598178544242185</v>
      </c>
      <c r="F52" s="58" t="n">
        <v>55.1922277746117</v>
      </c>
      <c r="G52" s="58" t="n">
        <v>32.3991756248648</v>
      </c>
      <c r="H52" s="58" t="n">
        <v>7.7381419321177</v>
      </c>
      <c r="I52" s="58" t="n">
        <v>0</v>
      </c>
      <c r="J52" s="58" t="n">
        <v>2.99220581298437</v>
      </c>
      <c r="K52" s="58" t="n">
        <v>0</v>
      </c>
      <c r="L52" s="58" t="n">
        <v>0</v>
      </c>
      <c r="M52" s="58" t="n">
        <v>11.7274607261548</v>
      </c>
      <c r="N52" s="58" t="n">
        <v>0.335243678489947</v>
      </c>
      <c r="O52" s="27" t="s">
        <v>67</v>
      </c>
      <c r="P52" s="31" t="s">
        <v>68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.369532830836881</v>
      </c>
      <c r="AC52" s="58" t="n">
        <v>0</v>
      </c>
    </row>
    <row r="53" s="3" customFormat="true" ht="31.5" hidden="false" customHeight="false" outlineLevel="0" collapsed="false">
      <c r="A53" s="27" t="s">
        <v>69</v>
      </c>
      <c r="B53" s="28" t="s">
        <v>70</v>
      </c>
      <c r="C53" s="58" t="n">
        <v>100</v>
      </c>
      <c r="D53" s="58" t="n">
        <v>0</v>
      </c>
      <c r="E53" s="58" t="n">
        <v>0</v>
      </c>
      <c r="F53" s="58" t="n">
        <v>10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00</v>
      </c>
      <c r="N53" s="58" t="n">
        <v>0</v>
      </c>
      <c r="O53" s="27" t="s">
        <v>69</v>
      </c>
      <c r="P53" s="28" t="s">
        <v>7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3" customFormat="true" ht="31.5" hidden="false" customHeight="false" outlineLevel="0" collapsed="false">
      <c r="A54" s="27" t="s">
        <v>71</v>
      </c>
      <c r="B54" s="28" t="s">
        <v>72</v>
      </c>
      <c r="C54" s="58" t="n">
        <v>100</v>
      </c>
      <c r="D54" s="58" t="n">
        <v>0</v>
      </c>
      <c r="E54" s="58" t="n">
        <v>0</v>
      </c>
      <c r="F54" s="58" t="n">
        <v>100</v>
      </c>
      <c r="G54" s="58" t="n">
        <v>0</v>
      </c>
      <c r="H54" s="58" t="n">
        <v>94.4466795383382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5.55332046166183</v>
      </c>
      <c r="N54" s="58" t="n">
        <v>0</v>
      </c>
      <c r="O54" s="27" t="s">
        <v>71</v>
      </c>
      <c r="P54" s="28" t="s">
        <v>72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</row>
    <row r="55" s="3" customFormat="true" ht="31.5" hidden="false" customHeight="false" outlineLevel="0" collapsed="false">
      <c r="A55" s="27" t="s">
        <v>73</v>
      </c>
      <c r="B55" s="28" t="s">
        <v>74</v>
      </c>
      <c r="C55" s="58" t="n">
        <v>100</v>
      </c>
      <c r="D55" s="58" t="n">
        <v>60.5721285293664</v>
      </c>
      <c r="E55" s="58" t="n">
        <v>0</v>
      </c>
      <c r="F55" s="58" t="n">
        <v>37.5446476348037</v>
      </c>
      <c r="G55" s="58" t="n">
        <v>21.1987682141302</v>
      </c>
      <c r="H55" s="58" t="n">
        <v>0</v>
      </c>
      <c r="I55" s="58" t="n">
        <v>0</v>
      </c>
      <c r="J55" s="58" t="n">
        <v>15.2489652839761</v>
      </c>
      <c r="K55" s="58" t="n">
        <v>0</v>
      </c>
      <c r="L55" s="58" t="n">
        <v>0</v>
      </c>
      <c r="M55" s="58" t="n">
        <v>1.09691413669741</v>
      </c>
      <c r="N55" s="58" t="n">
        <v>0</v>
      </c>
      <c r="O55" s="27" t="s">
        <v>73</v>
      </c>
      <c r="P55" s="28" t="s">
        <v>74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1.88322383582992</v>
      </c>
      <c r="AC55" s="58" t="n">
        <v>0</v>
      </c>
    </row>
    <row r="56" s="3" customFormat="true" ht="31.5" hidden="false" customHeight="true" outlineLevel="0" collapsed="false">
      <c r="A56" s="27" t="s">
        <v>75</v>
      </c>
      <c r="B56" s="28" t="s">
        <v>76</v>
      </c>
      <c r="C56" s="58" t="n">
        <v>100</v>
      </c>
      <c r="D56" s="58" t="n">
        <v>0</v>
      </c>
      <c r="E56" s="58" t="n">
        <v>10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27" t="s">
        <v>75</v>
      </c>
      <c r="P56" s="28" t="s">
        <v>76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</row>
    <row r="57" customFormat="false" ht="15.75" hidden="false" customHeight="false" outlineLevel="0" collapsed="false">
      <c r="A57" s="27"/>
      <c r="B57" s="35" t="s">
        <v>77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27"/>
      <c r="P57" s="35" t="s">
        <v>77</v>
      </c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</row>
    <row r="58" customFormat="false" ht="32.25" hidden="false" customHeight="true" outlineLevel="0" collapsed="false">
      <c r="A58" s="27" t="s">
        <v>78</v>
      </c>
      <c r="B58" s="28" t="s">
        <v>79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27" t="s">
        <v>78</v>
      </c>
      <c r="P58" s="28" t="s">
        <v>79</v>
      </c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</row>
    <row r="59" customFormat="false" ht="30.75" hidden="false" customHeight="true" outlineLevel="0" collapsed="false">
      <c r="A59" s="27" t="s">
        <v>80</v>
      </c>
      <c r="B59" s="38" t="s">
        <v>81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27" t="s">
        <v>80</v>
      </c>
      <c r="P59" s="38" t="s">
        <v>81</v>
      </c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</row>
    <row r="60" customFormat="false" ht="31.5" hidden="false" customHeight="false" outlineLevel="0" collapsed="false">
      <c r="A60" s="27" t="s">
        <v>82</v>
      </c>
      <c r="B60" s="39" t="s">
        <v>83</v>
      </c>
      <c r="C60" s="58" t="n">
        <v>100</v>
      </c>
      <c r="D60" s="58" t="n">
        <v>41.1044305023317</v>
      </c>
      <c r="E60" s="58" t="n">
        <v>0</v>
      </c>
      <c r="F60" s="58" t="n">
        <v>58.8955694976683</v>
      </c>
      <c r="G60" s="58" t="n">
        <v>20.02478107279</v>
      </c>
      <c r="H60" s="58" t="n">
        <v>0</v>
      </c>
      <c r="I60" s="58" t="n">
        <v>0</v>
      </c>
      <c r="J60" s="58" t="n">
        <v>0.431711698086684</v>
      </c>
      <c r="K60" s="58" t="n">
        <v>0</v>
      </c>
      <c r="L60" s="58" t="n">
        <v>0</v>
      </c>
      <c r="M60" s="58" t="n">
        <v>1.62053258196928</v>
      </c>
      <c r="N60" s="58" t="n">
        <v>36.8185441448224</v>
      </c>
      <c r="O60" s="27" t="s">
        <v>82</v>
      </c>
      <c r="P60" s="39" t="s">
        <v>83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</row>
    <row r="61" customFormat="false" ht="48" hidden="false" customHeight="true" outlineLevel="0" collapsed="false">
      <c r="A61" s="27" t="s">
        <v>84</v>
      </c>
      <c r="B61" s="38" t="s">
        <v>85</v>
      </c>
      <c r="C61" s="58" t="n">
        <v>10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27" t="s">
        <v>84</v>
      </c>
      <c r="P61" s="38" t="s">
        <v>85</v>
      </c>
      <c r="Q61" s="58" t="n">
        <v>99.9994235905101</v>
      </c>
      <c r="R61" s="58" t="n">
        <v>99.9025699576219</v>
      </c>
      <c r="S61" s="58" t="n">
        <v>0.0968536328881689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.000576409489938185</v>
      </c>
      <c r="AC61" s="58" t="n">
        <v>0</v>
      </c>
    </row>
    <row r="62" customFormat="false" ht="47.25" hidden="false" customHeight="false" outlineLevel="0" collapsed="false">
      <c r="A62" s="27" t="s">
        <v>86</v>
      </c>
      <c r="B62" s="28" t="s">
        <v>87</v>
      </c>
      <c r="C62" s="58" t="n">
        <v>10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27" t="s">
        <v>86</v>
      </c>
      <c r="P62" s="28" t="s">
        <v>87</v>
      </c>
      <c r="Q62" s="58" t="n">
        <v>99.9994230316953</v>
      </c>
      <c r="R62" s="58" t="n">
        <v>99.9994230316953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.000576968304701902</v>
      </c>
      <c r="AC62" s="58" t="n">
        <v>0</v>
      </c>
    </row>
    <row r="63" customFormat="false" ht="65.25" hidden="false" customHeight="true" outlineLevel="0" collapsed="false">
      <c r="A63" s="27" t="s">
        <v>88</v>
      </c>
      <c r="B63" s="31" t="s">
        <v>89</v>
      </c>
      <c r="C63" s="58" t="n">
        <v>10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27" t="s">
        <v>88</v>
      </c>
      <c r="P63" s="31" t="s">
        <v>89</v>
      </c>
      <c r="Q63" s="58" t="n">
        <v>100</v>
      </c>
      <c r="R63" s="58" t="n">
        <v>0</v>
      </c>
      <c r="S63" s="58" t="n">
        <v>10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</row>
    <row r="64" s="3" customFormat="true" ht="31.5" hidden="false" customHeight="false" outlineLevel="0" collapsed="false">
      <c r="A64" s="40"/>
      <c r="B64" s="41" t="s">
        <v>90</v>
      </c>
      <c r="C64" s="58" t="n">
        <v>100</v>
      </c>
      <c r="D64" s="58" t="n">
        <v>45.3183647470339</v>
      </c>
      <c r="E64" s="58" t="n">
        <v>4.65480267476865</v>
      </c>
      <c r="F64" s="58" t="n">
        <v>14.9686735565261</v>
      </c>
      <c r="G64" s="58" t="n">
        <v>8.09321751924191</v>
      </c>
      <c r="H64" s="58" t="n">
        <v>1.70489693341274</v>
      </c>
      <c r="I64" s="58" t="n">
        <v>0</v>
      </c>
      <c r="J64" s="58" t="n">
        <v>0.679840924398461</v>
      </c>
      <c r="K64" s="58" t="n">
        <v>0</v>
      </c>
      <c r="L64" s="58" t="n">
        <v>0</v>
      </c>
      <c r="M64" s="58" t="n">
        <v>2.66111605487597</v>
      </c>
      <c r="N64" s="58" t="n">
        <v>1.82960212459706</v>
      </c>
      <c r="O64" s="40"/>
      <c r="P64" s="41" t="s">
        <v>90</v>
      </c>
      <c r="Q64" s="58" t="n">
        <v>34.9765405302162</v>
      </c>
      <c r="R64" s="58" t="n">
        <v>34.9426642847882</v>
      </c>
      <c r="S64" s="58" t="n">
        <v>0.0338762454280107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.0816184914551506</v>
      </c>
      <c r="AC64" s="58" t="n">
        <v>0</v>
      </c>
    </row>
    <row r="65" s="3" customFormat="true" ht="33" hidden="false" customHeight="true" outlineLevel="0" collapsed="false">
      <c r="A65" s="27" t="s">
        <v>91</v>
      </c>
      <c r="B65" s="31" t="s">
        <v>92</v>
      </c>
      <c r="C65" s="58" t="n">
        <v>100</v>
      </c>
      <c r="D65" s="58" t="n">
        <v>0</v>
      </c>
      <c r="E65" s="58" t="n">
        <v>0</v>
      </c>
      <c r="F65" s="58" t="n">
        <v>22.9119028799871</v>
      </c>
      <c r="G65" s="58" t="n">
        <v>9.68212539767558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3.2297774823116</v>
      </c>
      <c r="O65" s="27" t="s">
        <v>91</v>
      </c>
      <c r="P65" s="31" t="s">
        <v>92</v>
      </c>
      <c r="Q65" s="58" t="n">
        <v>0</v>
      </c>
      <c r="R65" s="58" t="n">
        <v>0</v>
      </c>
      <c r="S65" s="58" t="n">
        <v>0</v>
      </c>
      <c r="T65" s="58" t="n">
        <v>73.1393553382484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1.8575118189693</v>
      </c>
      <c r="AA65" s="58" t="n">
        <v>0</v>
      </c>
      <c r="AB65" s="58" t="n">
        <v>2.09122996279519</v>
      </c>
      <c r="AC65" s="58" t="n">
        <v>0</v>
      </c>
    </row>
    <row r="66" s="3" customFormat="true" ht="47.25" hidden="false" customHeight="false" outlineLevel="0" collapsed="false">
      <c r="A66" s="27" t="s">
        <v>93</v>
      </c>
      <c r="B66" s="28" t="s">
        <v>94</v>
      </c>
      <c r="C66" s="58" t="n">
        <v>10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27" t="s">
        <v>93</v>
      </c>
      <c r="P66" s="28" t="s">
        <v>94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99.4631890668386</v>
      </c>
      <c r="V66" s="58" t="n">
        <v>86.4924657421947</v>
      </c>
      <c r="W66" s="58" t="n">
        <v>0.550922285197207</v>
      </c>
      <c r="X66" s="58" t="n">
        <v>0</v>
      </c>
      <c r="Y66" s="58" t="n">
        <v>12.4198010394467</v>
      </c>
      <c r="Z66" s="58" t="n">
        <v>0</v>
      </c>
      <c r="AA66" s="58" t="n">
        <v>0</v>
      </c>
      <c r="AB66" s="58" t="n">
        <v>0.536810933161378</v>
      </c>
      <c r="AC66" s="58" t="n">
        <v>0</v>
      </c>
    </row>
    <row r="67" s="43" customFormat="true" ht="15.75" hidden="false" customHeight="false" outlineLevel="0" collapsed="false">
      <c r="A67" s="27"/>
      <c r="B67" s="35" t="s">
        <v>95</v>
      </c>
      <c r="C67" s="58" t="n">
        <v>10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27"/>
      <c r="P67" s="35" t="s">
        <v>95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0.42631874965659</v>
      </c>
      <c r="AA67" s="58" t="n">
        <v>0</v>
      </c>
      <c r="AB67" s="58" t="n">
        <v>0</v>
      </c>
      <c r="AC67" s="58" t="n">
        <v>99.5736812503434</v>
      </c>
    </row>
    <row r="68" s="43" customFormat="true" ht="30" hidden="false" customHeight="true" outlineLevel="0" collapsed="false">
      <c r="A68" s="34"/>
      <c r="B68" s="41" t="s">
        <v>7</v>
      </c>
      <c r="C68" s="58" t="n">
        <v>100</v>
      </c>
      <c r="D68" s="58" t="n">
        <v>39.837159285055</v>
      </c>
      <c r="E68" s="58" t="n">
        <v>4.09180950438852</v>
      </c>
      <c r="F68" s="58" t="n">
        <v>13.7450618700538</v>
      </c>
      <c r="G68" s="58" t="n">
        <v>7.36233599638562</v>
      </c>
      <c r="H68" s="58" t="n">
        <v>1.49869155871099</v>
      </c>
      <c r="I68" s="58" t="n">
        <v>0</v>
      </c>
      <c r="J68" s="58" t="n">
        <v>0.597614925978394</v>
      </c>
      <c r="K68" s="58" t="n">
        <v>0</v>
      </c>
      <c r="L68" s="58" t="n">
        <v>0</v>
      </c>
      <c r="M68" s="58" t="n">
        <v>2.33925704834814</v>
      </c>
      <c r="N68" s="58" t="n">
        <v>1.94716234063063</v>
      </c>
      <c r="O68" s="34"/>
      <c r="P68" s="41" t="s">
        <v>7</v>
      </c>
      <c r="Q68" s="58" t="n">
        <v>30.7461671249645</v>
      </c>
      <c r="R68" s="58" t="n">
        <v>30.7163881734814</v>
      </c>
      <c r="S68" s="58" t="n">
        <v>0.0297789514830983</v>
      </c>
      <c r="T68" s="58" t="n">
        <v>1.87328653823833</v>
      </c>
      <c r="U68" s="58" t="n">
        <v>6.27193572809534</v>
      </c>
      <c r="V68" s="58" t="n">
        <v>5.45402968866194</v>
      </c>
      <c r="W68" s="58" t="n">
        <v>0.0347399796482528</v>
      </c>
      <c r="X68" s="58" t="n">
        <v>0</v>
      </c>
      <c r="Y68" s="58" t="n">
        <v>0.78316605978515</v>
      </c>
      <c r="Z68" s="58" t="n">
        <v>0.0613365542206905</v>
      </c>
      <c r="AA68" s="58" t="n">
        <v>0</v>
      </c>
      <c r="AB68" s="58" t="n">
        <v>0.159158738981963</v>
      </c>
      <c r="AC68" s="58" t="n">
        <v>3.21408465600192</v>
      </c>
    </row>
    <row r="69" customFormat="false" ht="15.75" hidden="false" customHeight="false" outlineLevel="0" collapsed="false">
      <c r="A69" s="45"/>
      <c r="B69" s="55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45"/>
      <c r="P69" s="55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</row>
    <row r="70" customFormat="false" ht="15.75" hidden="false" customHeight="false" outlineLevel="0" collapsed="false">
      <c r="A70" s="45"/>
      <c r="B70" s="55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45"/>
      <c r="P70" s="55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</row>
    <row r="71" customFormat="false" ht="15.75" hidden="false" customHeight="false" outlineLevel="0" collapsed="false">
      <c r="A71" s="45"/>
      <c r="B71" s="55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45"/>
      <c r="P71" s="55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</row>
    <row r="72" customFormat="false" ht="15.75" hidden="false" customHeight="false" outlineLevel="0" collapsed="false">
      <c r="A72" s="45"/>
      <c r="B72" s="55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45"/>
      <c r="P72" s="55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</row>
    <row r="73" customFormat="false" ht="15.75" hidden="false" customHeight="false" outlineLevel="0" collapsed="false">
      <c r="A73" s="60"/>
      <c r="O73" s="60"/>
    </row>
    <row r="74" customFormat="false" ht="15.75" hidden="false" customHeight="false" outlineLevel="0" collapsed="false">
      <c r="A74" s="60"/>
      <c r="O74" s="60"/>
    </row>
    <row r="75" customFormat="false" ht="15.75" hidden="false" customHeight="true" outlineLevel="0" collapsed="false">
      <c r="A75" s="53" t="s">
        <v>98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15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</row>
    <row r="77" s="66" customFormat="true" ht="15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4" t="s">
        <v>99</v>
      </c>
      <c r="O77" s="65"/>
      <c r="P77" s="65"/>
      <c r="Q77" s="65"/>
      <c r="R77" s="65"/>
      <c r="S77" s="65"/>
      <c r="T77" s="63"/>
      <c r="U77" s="63"/>
      <c r="V77" s="63"/>
      <c r="W77" s="63"/>
      <c r="X77" s="65" t="s">
        <v>4</v>
      </c>
      <c r="Y77" s="65"/>
      <c r="Z77" s="65"/>
      <c r="AA77" s="65"/>
      <c r="AB77" s="65"/>
      <c r="AC77" s="65"/>
    </row>
    <row r="78" s="67" customFormat="true" ht="24.75" hidden="false" customHeight="true" outlineLevel="0" collapsed="false">
      <c r="A78" s="15" t="s">
        <v>5</v>
      </c>
      <c r="B78" s="16" t="s">
        <v>6</v>
      </c>
      <c r="C78" s="17" t="s">
        <v>7</v>
      </c>
      <c r="D78" s="18" t="s">
        <v>8</v>
      </c>
      <c r="E78" s="18" t="s">
        <v>9</v>
      </c>
      <c r="F78" s="18" t="s">
        <v>10</v>
      </c>
      <c r="G78" s="19" t="s">
        <v>11</v>
      </c>
      <c r="H78" s="19" t="s">
        <v>12</v>
      </c>
      <c r="I78" s="19" t="s">
        <v>13</v>
      </c>
      <c r="J78" s="19" t="s">
        <v>14</v>
      </c>
      <c r="K78" s="19" t="s">
        <v>15</v>
      </c>
      <c r="L78" s="19" t="s">
        <v>16</v>
      </c>
      <c r="M78" s="19" t="s">
        <v>17</v>
      </c>
      <c r="N78" s="19" t="s">
        <v>18</v>
      </c>
      <c r="O78" s="15" t="s">
        <v>5</v>
      </c>
      <c r="P78" s="16" t="s">
        <v>6</v>
      </c>
      <c r="Q78" s="18" t="s">
        <v>19</v>
      </c>
      <c r="R78" s="19" t="s">
        <v>20</v>
      </c>
      <c r="S78" s="19" t="s">
        <v>21</v>
      </c>
      <c r="T78" s="18" t="s">
        <v>22</v>
      </c>
      <c r="U78" s="18" t="s">
        <v>23</v>
      </c>
      <c r="V78" s="19" t="s">
        <v>24</v>
      </c>
      <c r="W78" s="19" t="s">
        <v>25</v>
      </c>
      <c r="X78" s="19" t="s">
        <v>26</v>
      </c>
      <c r="Y78" s="19" t="s">
        <v>27</v>
      </c>
      <c r="Z78" s="18" t="s">
        <v>28</v>
      </c>
      <c r="AA78" s="18" t="s">
        <v>29</v>
      </c>
      <c r="AB78" s="18" t="s">
        <v>30</v>
      </c>
      <c r="AC78" s="18" t="s">
        <v>31</v>
      </c>
    </row>
    <row r="79" s="67" customFormat="true" ht="15.75" hidden="false" customHeight="true" outlineLevel="0" collapsed="false">
      <c r="A79" s="15"/>
      <c r="B79" s="16"/>
      <c r="C79" s="17"/>
      <c r="D79" s="20" t="s">
        <v>32</v>
      </c>
      <c r="E79" s="20" t="s">
        <v>33</v>
      </c>
      <c r="F79" s="20" t="s">
        <v>34</v>
      </c>
      <c r="G79" s="21" t="s">
        <v>35</v>
      </c>
      <c r="H79" s="21" t="s">
        <v>36</v>
      </c>
      <c r="I79" s="21" t="s">
        <v>37</v>
      </c>
      <c r="J79" s="21" t="s">
        <v>38</v>
      </c>
      <c r="K79" s="21" t="s">
        <v>39</v>
      </c>
      <c r="L79" s="21" t="s">
        <v>40</v>
      </c>
      <c r="M79" s="21" t="s">
        <v>41</v>
      </c>
      <c r="N79" s="21" t="s">
        <v>42</v>
      </c>
      <c r="O79" s="15"/>
      <c r="P79" s="16"/>
      <c r="Q79" s="20" t="s">
        <v>43</v>
      </c>
      <c r="R79" s="21" t="s">
        <v>44</v>
      </c>
      <c r="S79" s="21" t="s">
        <v>45</v>
      </c>
      <c r="T79" s="22" t="s">
        <v>46</v>
      </c>
      <c r="U79" s="20" t="s">
        <v>47</v>
      </c>
      <c r="V79" s="21" t="s">
        <v>48</v>
      </c>
      <c r="W79" s="21" t="s">
        <v>49</v>
      </c>
      <c r="X79" s="21" t="s">
        <v>50</v>
      </c>
      <c r="Y79" s="21" t="s">
        <v>51</v>
      </c>
      <c r="Z79" s="20" t="s">
        <v>52</v>
      </c>
      <c r="AA79" s="20" t="s">
        <v>53</v>
      </c>
      <c r="AB79" s="22" t="s">
        <v>54</v>
      </c>
      <c r="AC79" s="22" t="s">
        <v>55</v>
      </c>
    </row>
    <row r="80" s="67" customFormat="true" ht="15.75" hidden="false" customHeight="true" outlineLevel="0" collapsed="false">
      <c r="A80" s="15"/>
      <c r="B80" s="16"/>
      <c r="C80" s="17"/>
      <c r="D80" s="20"/>
      <c r="E80" s="20"/>
      <c r="F80" s="20"/>
      <c r="G80" s="21"/>
      <c r="H80" s="21"/>
      <c r="I80" s="21"/>
      <c r="J80" s="21"/>
      <c r="K80" s="21"/>
      <c r="L80" s="21"/>
      <c r="M80" s="21"/>
      <c r="N80" s="21"/>
      <c r="O80" s="15"/>
      <c r="P80" s="16"/>
      <c r="Q80" s="20"/>
      <c r="R80" s="21"/>
      <c r="S80" s="21"/>
      <c r="T80" s="22"/>
      <c r="U80" s="20"/>
      <c r="V80" s="21"/>
      <c r="W80" s="21"/>
      <c r="X80" s="21"/>
      <c r="Y80" s="21"/>
      <c r="Z80" s="20"/>
      <c r="AA80" s="20"/>
      <c r="AB80" s="22"/>
      <c r="AC80" s="22"/>
    </row>
    <row r="81" s="67" customFormat="true" ht="168" hidden="false" customHeight="true" outlineLevel="0" collapsed="false">
      <c r="A81" s="15"/>
      <c r="B81" s="16"/>
      <c r="C81" s="17"/>
      <c r="D81" s="20"/>
      <c r="E81" s="20"/>
      <c r="F81" s="20"/>
      <c r="G81" s="21"/>
      <c r="H81" s="21"/>
      <c r="I81" s="21"/>
      <c r="J81" s="21"/>
      <c r="K81" s="21"/>
      <c r="L81" s="21"/>
      <c r="M81" s="21"/>
      <c r="N81" s="21"/>
      <c r="O81" s="15"/>
      <c r="P81" s="16"/>
      <c r="Q81" s="20"/>
      <c r="R81" s="21"/>
      <c r="S81" s="21"/>
      <c r="T81" s="22"/>
      <c r="U81" s="20"/>
      <c r="V81" s="21"/>
      <c r="W81" s="21"/>
      <c r="X81" s="21"/>
      <c r="Y81" s="21"/>
      <c r="Z81" s="20"/>
      <c r="AA81" s="20"/>
      <c r="AB81" s="22"/>
      <c r="AC81" s="22"/>
    </row>
    <row r="82" customFormat="false" ht="15.75" hidden="false" customHeight="false" outlineLevel="0" collapsed="false">
      <c r="A82" s="68"/>
      <c r="B82" s="24" t="s">
        <v>56</v>
      </c>
      <c r="C82" s="58" t="n">
        <v>33.1702387967611</v>
      </c>
      <c r="D82" s="58" t="n">
        <v>73.0223115575784</v>
      </c>
      <c r="E82" s="58" t="n">
        <v>99.7168666714164</v>
      </c>
      <c r="F82" s="58" t="n">
        <v>0</v>
      </c>
      <c r="G82" s="58" t="n">
        <v>0</v>
      </c>
      <c r="H82" s="58" t="n">
        <v>0</v>
      </c>
      <c r="I82" s="58"/>
      <c r="J82" s="58" t="n">
        <v>0</v>
      </c>
      <c r="K82" s="58"/>
      <c r="L82" s="58"/>
      <c r="M82" s="58" t="n">
        <v>0</v>
      </c>
      <c r="N82" s="58" t="n">
        <v>0</v>
      </c>
      <c r="O82" s="68"/>
      <c r="P82" s="24" t="s">
        <v>56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/>
      <c r="Y82" s="58" t="n">
        <v>0</v>
      </c>
      <c r="Z82" s="58" t="n">
        <v>0</v>
      </c>
      <c r="AA82" s="58"/>
      <c r="AB82" s="58" t="n">
        <v>0</v>
      </c>
      <c r="AC82" s="58" t="n">
        <v>0</v>
      </c>
    </row>
    <row r="83" customFormat="false" ht="31.5" hidden="false" customHeight="false" outlineLevel="0" collapsed="false">
      <c r="A83" s="27" t="s">
        <v>57</v>
      </c>
      <c r="B83" s="28" t="s">
        <v>58</v>
      </c>
      <c r="C83" s="58" t="n">
        <v>33.0277130585402</v>
      </c>
      <c r="D83" s="58" t="n">
        <v>73.0223115575784</v>
      </c>
      <c r="E83" s="58" t="n">
        <v>96.2336708367122</v>
      </c>
      <c r="F83" s="58" t="n">
        <v>0</v>
      </c>
      <c r="G83" s="58" t="n">
        <v>0</v>
      </c>
      <c r="H83" s="58" t="n">
        <v>0</v>
      </c>
      <c r="I83" s="58"/>
      <c r="J83" s="58" t="n">
        <v>0</v>
      </c>
      <c r="K83" s="58"/>
      <c r="L83" s="58"/>
      <c r="M83" s="58" t="n">
        <v>0</v>
      </c>
      <c r="N83" s="58" t="n">
        <v>0</v>
      </c>
      <c r="O83" s="27" t="s">
        <v>57</v>
      </c>
      <c r="P83" s="28" t="s">
        <v>58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/>
      <c r="Y83" s="58" t="n">
        <v>0</v>
      </c>
      <c r="Z83" s="58" t="n">
        <v>0</v>
      </c>
      <c r="AA83" s="58"/>
      <c r="AB83" s="58" t="n">
        <v>0</v>
      </c>
      <c r="AC83" s="58" t="n">
        <v>0</v>
      </c>
    </row>
    <row r="84" customFormat="false" ht="48.75" hidden="false" customHeight="true" outlineLevel="0" collapsed="false">
      <c r="A84" s="27" t="s">
        <v>59</v>
      </c>
      <c r="B84" s="31" t="s">
        <v>60</v>
      </c>
      <c r="C84" s="58" t="n">
        <v>0.142525738220891</v>
      </c>
      <c r="D84" s="58" t="n">
        <v>0</v>
      </c>
      <c r="E84" s="58" t="n">
        <v>3.4831958347042</v>
      </c>
      <c r="F84" s="58" t="n">
        <v>0</v>
      </c>
      <c r="G84" s="58" t="n">
        <v>0</v>
      </c>
      <c r="H84" s="58" t="n">
        <v>0</v>
      </c>
      <c r="I84" s="58"/>
      <c r="J84" s="58" t="n">
        <v>0</v>
      </c>
      <c r="K84" s="58"/>
      <c r="L84" s="58"/>
      <c r="M84" s="58" t="n">
        <v>0</v>
      </c>
      <c r="N84" s="58" t="n">
        <v>0</v>
      </c>
      <c r="O84" s="27" t="s">
        <v>59</v>
      </c>
      <c r="P84" s="31" t="s">
        <v>6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/>
      <c r="Y84" s="58" t="n">
        <v>0</v>
      </c>
      <c r="Z84" s="58" t="n">
        <v>0</v>
      </c>
      <c r="AA84" s="58"/>
      <c r="AB84" s="58" t="n">
        <v>0</v>
      </c>
      <c r="AC84" s="58" t="n">
        <v>0</v>
      </c>
    </row>
    <row r="85" customFormat="false" ht="18.75" hidden="false" customHeight="true" outlineLevel="0" collapsed="false">
      <c r="A85" s="27"/>
      <c r="B85" s="32" t="s">
        <v>61</v>
      </c>
      <c r="C85" s="58" t="n">
        <v>0.42907031443171</v>
      </c>
      <c r="D85" s="58" t="n">
        <v>1.07706051870189</v>
      </c>
      <c r="E85" s="58" t="n">
        <v>0</v>
      </c>
      <c r="F85" s="58" t="n">
        <v>0</v>
      </c>
      <c r="G85" s="58" t="n">
        <v>0</v>
      </c>
      <c r="H85" s="58" t="n">
        <v>0</v>
      </c>
      <c r="I85" s="58"/>
      <c r="J85" s="58" t="n">
        <v>0</v>
      </c>
      <c r="K85" s="58"/>
      <c r="L85" s="58"/>
      <c r="M85" s="58" t="n">
        <v>0</v>
      </c>
      <c r="N85" s="58" t="n">
        <v>0</v>
      </c>
      <c r="O85" s="27"/>
      <c r="P85" s="32" t="s">
        <v>61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/>
      <c r="Y85" s="58" t="n">
        <v>0</v>
      </c>
      <c r="Z85" s="58" t="n">
        <v>0</v>
      </c>
      <c r="AA85" s="58"/>
      <c r="AB85" s="58" t="n">
        <v>0</v>
      </c>
      <c r="AC85" s="58" t="n">
        <v>0</v>
      </c>
    </row>
    <row r="86" customFormat="false" ht="48.75" hidden="false" customHeight="true" outlineLevel="0" collapsed="false">
      <c r="A86" s="27" t="s">
        <v>62</v>
      </c>
      <c r="B86" s="31" t="s">
        <v>63</v>
      </c>
      <c r="C86" s="58" t="n">
        <v>0.42907031443171</v>
      </c>
      <c r="D86" s="58" t="n">
        <v>1.07706051870189</v>
      </c>
      <c r="E86" s="58" t="n">
        <v>0</v>
      </c>
      <c r="F86" s="58" t="n">
        <v>0</v>
      </c>
      <c r="G86" s="58" t="n">
        <v>0</v>
      </c>
      <c r="H86" s="58" t="n">
        <v>0</v>
      </c>
      <c r="I86" s="58"/>
      <c r="J86" s="58" t="n">
        <v>0</v>
      </c>
      <c r="K86" s="58"/>
      <c r="L86" s="58"/>
      <c r="M86" s="58" t="n">
        <v>0</v>
      </c>
      <c r="N86" s="58" t="n">
        <v>0</v>
      </c>
      <c r="O86" s="27" t="s">
        <v>62</v>
      </c>
      <c r="P86" s="31" t="s">
        <v>63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/>
      <c r="Y86" s="58" t="n">
        <v>0</v>
      </c>
      <c r="Z86" s="58" t="n">
        <v>0</v>
      </c>
      <c r="AA86" s="58"/>
      <c r="AB86" s="58" t="n">
        <v>0</v>
      </c>
      <c r="AC86" s="58" t="n">
        <v>0</v>
      </c>
    </row>
    <row r="87" customFormat="false" ht="48" hidden="false" customHeight="true" outlineLevel="0" collapsed="false">
      <c r="A87" s="27" t="s">
        <v>64</v>
      </c>
      <c r="B87" s="31" t="s">
        <v>65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/>
      <c r="J87" s="58" t="n">
        <v>0</v>
      </c>
      <c r="K87" s="58"/>
      <c r="L87" s="58"/>
      <c r="M87" s="58" t="n">
        <v>0</v>
      </c>
      <c r="N87" s="58" t="n">
        <v>0</v>
      </c>
      <c r="O87" s="27" t="s">
        <v>64</v>
      </c>
      <c r="P87" s="31" t="s">
        <v>65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/>
      <c r="Y87" s="58" t="n">
        <v>0</v>
      </c>
      <c r="Z87" s="58" t="n">
        <v>0</v>
      </c>
      <c r="AA87" s="58"/>
      <c r="AB87" s="58" t="n">
        <v>0</v>
      </c>
      <c r="AC87" s="58" t="n">
        <v>0</v>
      </c>
    </row>
    <row r="88" customFormat="false" ht="15.75" hidden="false" customHeight="false" outlineLevel="0" collapsed="false">
      <c r="A88" s="34"/>
      <c r="B88" s="35" t="s">
        <v>66</v>
      </c>
      <c r="C88" s="58" t="n">
        <v>19.3675894272572</v>
      </c>
      <c r="D88" s="58" t="n">
        <v>21.5754100755216</v>
      </c>
      <c r="E88" s="58" t="n">
        <v>0.283133328583643</v>
      </c>
      <c r="F88" s="58" t="n">
        <v>77.7690502392886</v>
      </c>
      <c r="G88" s="58" t="n">
        <v>85.2302763133925</v>
      </c>
      <c r="H88" s="58" t="n">
        <v>100</v>
      </c>
      <c r="I88" s="58"/>
      <c r="J88" s="58" t="n">
        <v>96.9718311048826</v>
      </c>
      <c r="K88" s="58"/>
      <c r="L88" s="58"/>
      <c r="M88" s="58" t="n">
        <v>97.0960607039056</v>
      </c>
      <c r="N88" s="58" t="n">
        <v>3.33452521528013</v>
      </c>
      <c r="O88" s="34"/>
      <c r="P88" s="35" t="s">
        <v>66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 t="n">
        <v>0</v>
      </c>
      <c r="X88" s="58"/>
      <c r="Y88" s="58" t="n">
        <v>0</v>
      </c>
      <c r="Z88" s="58" t="n">
        <v>0</v>
      </c>
      <c r="AA88" s="58"/>
      <c r="AB88" s="58" t="n">
        <v>44.9674343571666</v>
      </c>
      <c r="AC88" s="58" t="n">
        <v>0</v>
      </c>
    </row>
    <row r="89" customFormat="false" ht="33" hidden="false" customHeight="true" outlineLevel="0" collapsed="false">
      <c r="A89" s="27" t="s">
        <v>67</v>
      </c>
      <c r="B89" s="31" t="s">
        <v>68</v>
      </c>
      <c r="C89" s="58" t="n">
        <v>19.3675894272572</v>
      </c>
      <c r="D89" s="58" t="n">
        <v>21.5754100755216</v>
      </c>
      <c r="E89" s="58" t="n">
        <v>0.283133328583643</v>
      </c>
      <c r="F89" s="58" t="n">
        <v>77.7690502392886</v>
      </c>
      <c r="G89" s="58" t="n">
        <v>85.2302763133925</v>
      </c>
      <c r="H89" s="58" t="n">
        <v>100</v>
      </c>
      <c r="I89" s="58"/>
      <c r="J89" s="58" t="n">
        <v>96.9718311048826</v>
      </c>
      <c r="K89" s="58"/>
      <c r="L89" s="58"/>
      <c r="M89" s="58" t="n">
        <v>97.0960607039056</v>
      </c>
      <c r="N89" s="58" t="n">
        <v>3.33452521528013</v>
      </c>
      <c r="O89" s="27" t="s">
        <v>67</v>
      </c>
      <c r="P89" s="31" t="s">
        <v>68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/>
      <c r="Y89" s="58" t="n">
        <v>0</v>
      </c>
      <c r="Z89" s="58" t="n">
        <v>0</v>
      </c>
      <c r="AA89" s="58"/>
      <c r="AB89" s="58" t="n">
        <v>44.9674343571666</v>
      </c>
      <c r="AC89" s="58" t="n">
        <v>0</v>
      </c>
    </row>
    <row r="90" customFormat="false" ht="31.5" hidden="false" customHeight="false" outlineLevel="0" collapsed="false">
      <c r="A90" s="27" t="s">
        <v>69</v>
      </c>
      <c r="B90" s="28" t="s">
        <v>70</v>
      </c>
      <c r="C90" s="58" t="n">
        <v>0.485186052248133</v>
      </c>
      <c r="D90" s="58" t="n">
        <v>0</v>
      </c>
      <c r="E90" s="58" t="n">
        <v>0</v>
      </c>
      <c r="F90" s="58" t="n">
        <v>3.52989354893486</v>
      </c>
      <c r="G90" s="58" t="n">
        <v>0</v>
      </c>
      <c r="H90" s="58" t="n">
        <v>0</v>
      </c>
      <c r="I90" s="58"/>
      <c r="J90" s="58" t="n">
        <v>0</v>
      </c>
      <c r="K90" s="58"/>
      <c r="L90" s="58"/>
      <c r="M90" s="58" t="n">
        <v>20.7410319695625</v>
      </c>
      <c r="N90" s="58" t="n">
        <v>0</v>
      </c>
      <c r="O90" s="27" t="s">
        <v>69</v>
      </c>
      <c r="P90" s="28" t="s">
        <v>7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/>
      <c r="Y90" s="58" t="n">
        <v>0</v>
      </c>
      <c r="Z90" s="58" t="n">
        <v>0</v>
      </c>
      <c r="AA90" s="58"/>
      <c r="AB90" s="58" t="n">
        <v>0</v>
      </c>
      <c r="AC90" s="58" t="n">
        <v>0</v>
      </c>
    </row>
    <row r="91" customFormat="false" ht="31.5" hidden="false" customHeight="false" outlineLevel="0" collapsed="false">
      <c r="A91" s="27" t="s">
        <v>71</v>
      </c>
      <c r="B91" s="28" t="s">
        <v>72</v>
      </c>
      <c r="C91" s="58" t="n">
        <v>1.58681233266928</v>
      </c>
      <c r="D91" s="58" t="n">
        <v>0</v>
      </c>
      <c r="E91" s="58" t="n">
        <v>0</v>
      </c>
      <c r="F91" s="58" t="n">
        <v>11.5445994181114</v>
      </c>
      <c r="G91" s="58" t="n">
        <v>0</v>
      </c>
      <c r="H91" s="58" t="n">
        <v>100</v>
      </c>
      <c r="I91" s="58"/>
      <c r="J91" s="58" t="n">
        <v>0</v>
      </c>
      <c r="K91" s="58"/>
      <c r="L91" s="58"/>
      <c r="M91" s="58" t="n">
        <v>3.76704107915472</v>
      </c>
      <c r="N91" s="58" t="n">
        <v>0</v>
      </c>
      <c r="O91" s="27" t="s">
        <v>71</v>
      </c>
      <c r="P91" s="28" t="s">
        <v>72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/>
      <c r="Y91" s="58" t="n">
        <v>0</v>
      </c>
      <c r="Z91" s="58" t="n">
        <v>0</v>
      </c>
      <c r="AA91" s="58"/>
      <c r="AB91" s="58" t="n">
        <v>0</v>
      </c>
      <c r="AC91" s="58" t="n">
        <v>0</v>
      </c>
    </row>
    <row r="92" customFormat="false" ht="31.5" hidden="false" customHeight="false" outlineLevel="0" collapsed="false">
      <c r="A92" s="27" t="s">
        <v>73</v>
      </c>
      <c r="B92" s="28" t="s">
        <v>74</v>
      </c>
      <c r="C92" s="58" t="n">
        <v>3.80037678547479</v>
      </c>
      <c r="D92" s="58" t="n">
        <v>5.77844693851347</v>
      </c>
      <c r="E92" s="58" t="n">
        <v>0</v>
      </c>
      <c r="F92" s="58" t="n">
        <v>10.3807322687286</v>
      </c>
      <c r="G92" s="58" t="n">
        <v>10.9426283507289</v>
      </c>
      <c r="H92" s="58" t="n">
        <v>0</v>
      </c>
      <c r="I92" s="58"/>
      <c r="J92" s="58" t="n">
        <v>96.9718311048826</v>
      </c>
      <c r="K92" s="58"/>
      <c r="L92" s="58"/>
      <c r="M92" s="58" t="n">
        <v>1.78205598384652</v>
      </c>
      <c r="N92" s="58" t="n">
        <v>0</v>
      </c>
      <c r="O92" s="27" t="s">
        <v>73</v>
      </c>
      <c r="P92" s="28" t="s">
        <v>74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/>
      <c r="Y92" s="58" t="n">
        <v>0</v>
      </c>
      <c r="Z92" s="58" t="n">
        <v>0</v>
      </c>
      <c r="AA92" s="58"/>
      <c r="AB92" s="58" t="n">
        <v>44.9674343571666</v>
      </c>
      <c r="AC92" s="58" t="n">
        <v>0</v>
      </c>
    </row>
    <row r="93" customFormat="false" ht="31.5" hidden="false" customHeight="false" outlineLevel="0" collapsed="false">
      <c r="A93" s="27" t="s">
        <v>75</v>
      </c>
      <c r="B93" s="28" t="s">
        <v>76</v>
      </c>
      <c r="C93" s="58" t="n">
        <v>0.0115852764490771</v>
      </c>
      <c r="D93" s="58" t="n">
        <v>0</v>
      </c>
      <c r="E93" s="58" t="n">
        <v>0.283133328583643</v>
      </c>
      <c r="F93" s="58" t="n">
        <v>0</v>
      </c>
      <c r="G93" s="58" t="n">
        <v>0</v>
      </c>
      <c r="H93" s="58" t="n">
        <v>0</v>
      </c>
      <c r="I93" s="58"/>
      <c r="J93" s="58" t="n">
        <v>0</v>
      </c>
      <c r="K93" s="58"/>
      <c r="L93" s="58"/>
      <c r="M93" s="58" t="n">
        <v>0</v>
      </c>
      <c r="N93" s="58" t="n">
        <v>0</v>
      </c>
      <c r="O93" s="27" t="s">
        <v>75</v>
      </c>
      <c r="P93" s="28" t="s">
        <v>76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/>
      <c r="Y93" s="58" t="n">
        <v>0</v>
      </c>
      <c r="Z93" s="58" t="n">
        <v>0</v>
      </c>
      <c r="AA93" s="58"/>
      <c r="AB93" s="58" t="n">
        <v>0</v>
      </c>
      <c r="AC93" s="58" t="n">
        <v>0</v>
      </c>
    </row>
    <row r="94" customFormat="false" ht="15.75" hidden="false" customHeight="false" outlineLevel="0" collapsed="false">
      <c r="A94" s="27"/>
      <c r="B94" s="35" t="s">
        <v>77</v>
      </c>
      <c r="C94" s="58" t="n">
        <v>0</v>
      </c>
      <c r="D94" s="58" t="n">
        <v>0</v>
      </c>
      <c r="E94" s="58" t="n">
        <v>0</v>
      </c>
      <c r="F94" s="58" t="n">
        <v>0</v>
      </c>
      <c r="G94" s="58" t="n">
        <v>0</v>
      </c>
      <c r="H94" s="58" t="n">
        <v>0</v>
      </c>
      <c r="I94" s="58"/>
      <c r="J94" s="58" t="n">
        <v>0</v>
      </c>
      <c r="K94" s="58"/>
      <c r="L94" s="58"/>
      <c r="M94" s="58" t="n">
        <v>0</v>
      </c>
      <c r="N94" s="58" t="n">
        <v>0</v>
      </c>
      <c r="O94" s="27"/>
      <c r="P94" s="35" t="s">
        <v>77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/>
      <c r="Y94" s="58" t="n">
        <v>0</v>
      </c>
      <c r="Z94" s="58" t="n">
        <v>0</v>
      </c>
      <c r="AA94" s="58"/>
      <c r="AB94" s="58" t="n">
        <v>0</v>
      </c>
      <c r="AC94" s="58" t="n">
        <v>0</v>
      </c>
    </row>
    <row r="95" customFormat="false" ht="35.25" hidden="false" customHeight="true" outlineLevel="0" collapsed="false">
      <c r="A95" s="27" t="s">
        <v>78</v>
      </c>
      <c r="B95" s="31" t="s">
        <v>79</v>
      </c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8"/>
      <c r="J95" s="58" t="n">
        <v>0</v>
      </c>
      <c r="K95" s="58"/>
      <c r="L95" s="58"/>
      <c r="M95" s="58" t="n">
        <v>0</v>
      </c>
      <c r="N95" s="58" t="n">
        <v>0</v>
      </c>
      <c r="O95" s="27" t="s">
        <v>78</v>
      </c>
      <c r="P95" s="31" t="s">
        <v>79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/>
      <c r="Y95" s="58" t="n">
        <v>0</v>
      </c>
      <c r="Z95" s="58" t="n">
        <v>0</v>
      </c>
      <c r="AA95" s="58"/>
      <c r="AB95" s="58" t="n">
        <v>0</v>
      </c>
      <c r="AC95" s="58" t="n">
        <v>0</v>
      </c>
    </row>
    <row r="96" customFormat="false" ht="31.5" hidden="false" customHeight="true" outlineLevel="0" collapsed="false">
      <c r="A96" s="27" t="s">
        <v>80</v>
      </c>
      <c r="B96" s="38" t="s">
        <v>81</v>
      </c>
      <c r="C96" s="58" t="n">
        <v>0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/>
      <c r="J96" s="58" t="n">
        <v>0</v>
      </c>
      <c r="K96" s="58"/>
      <c r="L96" s="58"/>
      <c r="M96" s="58" t="n">
        <v>0</v>
      </c>
      <c r="N96" s="58" t="n">
        <v>0</v>
      </c>
      <c r="O96" s="27" t="s">
        <v>80</v>
      </c>
      <c r="P96" s="38" t="s">
        <v>81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/>
      <c r="Y96" s="58" t="n">
        <v>0</v>
      </c>
      <c r="Z96" s="58" t="n">
        <v>0</v>
      </c>
      <c r="AA96" s="58"/>
      <c r="AB96" s="58" t="n">
        <v>0</v>
      </c>
      <c r="AC96" s="58" t="n">
        <v>0</v>
      </c>
    </row>
    <row r="97" customFormat="false" ht="31.5" hidden="false" customHeight="false" outlineLevel="0" collapsed="false">
      <c r="A97" s="27" t="s">
        <v>82</v>
      </c>
      <c r="B97" s="39" t="s">
        <v>83</v>
      </c>
      <c r="C97" s="58" t="n">
        <v>4.19186910645695</v>
      </c>
      <c r="D97" s="58" t="n">
        <v>4.32521784819811</v>
      </c>
      <c r="E97" s="58" t="n">
        <v>0</v>
      </c>
      <c r="F97" s="58" t="n">
        <v>17.9615428885296</v>
      </c>
      <c r="G97" s="58" t="n">
        <v>11.4014439416785</v>
      </c>
      <c r="H97" s="58" t="n">
        <v>0</v>
      </c>
      <c r="I97" s="58"/>
      <c r="J97" s="58" t="n">
        <v>3.02816889511737</v>
      </c>
      <c r="K97" s="58"/>
      <c r="L97" s="58"/>
      <c r="M97" s="58" t="n">
        <v>2.90393929609438</v>
      </c>
      <c r="N97" s="58" t="n">
        <v>79.2633025633685</v>
      </c>
      <c r="O97" s="27" t="s">
        <v>82</v>
      </c>
      <c r="P97" s="39" t="s">
        <v>83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/>
      <c r="Y97" s="58" t="n">
        <v>0</v>
      </c>
      <c r="Z97" s="58" t="n">
        <v>0</v>
      </c>
      <c r="AA97" s="58"/>
      <c r="AB97" s="58" t="n">
        <v>0</v>
      </c>
      <c r="AC97" s="58" t="n">
        <v>0</v>
      </c>
    </row>
    <row r="98" customFormat="false" ht="48" hidden="false" customHeight="true" outlineLevel="0" collapsed="false">
      <c r="A98" s="27" t="s">
        <v>84</v>
      </c>
      <c r="B98" s="38" t="s">
        <v>85</v>
      </c>
      <c r="C98" s="58" t="n">
        <v>30.7463443498111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/>
      <c r="J98" s="58" t="n">
        <v>0</v>
      </c>
      <c r="K98" s="58"/>
      <c r="L98" s="58"/>
      <c r="M98" s="58" t="n">
        <v>0</v>
      </c>
      <c r="N98" s="58" t="n">
        <v>0</v>
      </c>
      <c r="O98" s="27" t="s">
        <v>84</v>
      </c>
      <c r="P98" s="38" t="s">
        <v>85</v>
      </c>
      <c r="Q98" s="58" t="n">
        <v>100</v>
      </c>
      <c r="R98" s="58" t="n">
        <v>100</v>
      </c>
      <c r="S98" s="58" t="n">
        <v>100</v>
      </c>
      <c r="T98" s="58" t="n">
        <v>0</v>
      </c>
      <c r="U98" s="58" t="n">
        <v>0</v>
      </c>
      <c r="V98" s="58" t="n">
        <v>0</v>
      </c>
      <c r="W98" s="58" t="n">
        <v>0</v>
      </c>
      <c r="X98" s="58"/>
      <c r="Y98" s="58" t="n">
        <v>0</v>
      </c>
      <c r="Z98" s="58" t="n">
        <v>0</v>
      </c>
      <c r="AA98" s="58"/>
      <c r="AB98" s="58" t="n">
        <v>0.111350999495836</v>
      </c>
      <c r="AC98" s="58" t="n">
        <v>0</v>
      </c>
    </row>
    <row r="99" customFormat="false" ht="47.25" hidden="false" customHeight="false" outlineLevel="0" collapsed="false">
      <c r="A99" s="27" t="s">
        <v>86</v>
      </c>
      <c r="B99" s="28" t="s">
        <v>87</v>
      </c>
      <c r="C99" s="58" t="n">
        <v>30.716565398328</v>
      </c>
      <c r="D99" s="58" t="n">
        <v>0</v>
      </c>
      <c r="E99" s="58" t="n">
        <v>0</v>
      </c>
      <c r="F99" s="58" t="n">
        <v>0</v>
      </c>
      <c r="G99" s="58" t="n">
        <v>0</v>
      </c>
      <c r="H99" s="58" t="n">
        <v>0</v>
      </c>
      <c r="I99" s="58"/>
      <c r="J99" s="58" t="n">
        <v>0</v>
      </c>
      <c r="K99" s="58"/>
      <c r="L99" s="58"/>
      <c r="M99" s="58" t="n">
        <v>0</v>
      </c>
      <c r="N99" s="58" t="n">
        <v>0</v>
      </c>
      <c r="O99" s="27" t="s">
        <v>86</v>
      </c>
      <c r="P99" s="28" t="s">
        <v>87</v>
      </c>
      <c r="Q99" s="58" t="n">
        <v>99.9031458088351</v>
      </c>
      <c r="R99" s="58" t="n">
        <v>100</v>
      </c>
      <c r="S99" s="58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/>
      <c r="Y99" s="58" t="n">
        <v>0</v>
      </c>
      <c r="Z99" s="58" t="n">
        <v>0</v>
      </c>
      <c r="AA99" s="58"/>
      <c r="AB99" s="58" t="n">
        <v>0.111350999495836</v>
      </c>
      <c r="AC99" s="58" t="n">
        <v>0</v>
      </c>
    </row>
    <row r="100" customFormat="false" ht="63.75" hidden="false" customHeight="true" outlineLevel="0" collapsed="false">
      <c r="A100" s="27" t="s">
        <v>88</v>
      </c>
      <c r="B100" s="31" t="s">
        <v>89</v>
      </c>
      <c r="C100" s="58" t="n">
        <v>0.0297789514830983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/>
      <c r="J100" s="58" t="n">
        <v>0</v>
      </c>
      <c r="K100" s="58"/>
      <c r="L100" s="58"/>
      <c r="M100" s="58" t="n">
        <v>0</v>
      </c>
      <c r="N100" s="58" t="n">
        <v>0</v>
      </c>
      <c r="O100" s="27" t="s">
        <v>88</v>
      </c>
      <c r="P100" s="31" t="s">
        <v>89</v>
      </c>
      <c r="Q100" s="58" t="n">
        <v>0.0968541911649182</v>
      </c>
      <c r="R100" s="58" t="n">
        <v>0</v>
      </c>
      <c r="S100" s="58" t="n">
        <v>100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/>
      <c r="Y100" s="58" t="n">
        <v>0</v>
      </c>
      <c r="Z100" s="58" t="n">
        <v>0</v>
      </c>
      <c r="AA100" s="58"/>
      <c r="AB100" s="58" t="n">
        <v>0</v>
      </c>
      <c r="AC100" s="58" t="n">
        <v>0</v>
      </c>
    </row>
    <row r="101" s="3" customFormat="true" ht="31.5" hidden="false" customHeight="false" outlineLevel="0" collapsed="false">
      <c r="A101" s="40"/>
      <c r="B101" s="41" t="s">
        <v>90</v>
      </c>
      <c r="C101" s="58" t="n">
        <v>87.9051119947181</v>
      </c>
      <c r="D101" s="58" t="n">
        <v>100</v>
      </c>
      <c r="E101" s="58" t="n">
        <v>100</v>
      </c>
      <c r="F101" s="58" t="n">
        <v>95.7305931278182</v>
      </c>
      <c r="G101" s="58" t="n">
        <v>96.631720255071</v>
      </c>
      <c r="H101" s="58" t="n">
        <v>100</v>
      </c>
      <c r="I101" s="58"/>
      <c r="J101" s="58" t="n">
        <v>100</v>
      </c>
      <c r="K101" s="58"/>
      <c r="L101" s="58"/>
      <c r="M101" s="58" t="n">
        <v>100</v>
      </c>
      <c r="N101" s="58" t="n">
        <v>82.5978277786486</v>
      </c>
      <c r="O101" s="40"/>
      <c r="P101" s="41" t="s">
        <v>90</v>
      </c>
      <c r="Q101" s="58" t="n">
        <v>100</v>
      </c>
      <c r="R101" s="58" t="n">
        <v>100</v>
      </c>
      <c r="S101" s="58" t="n">
        <v>10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/>
      <c r="Y101" s="58" t="n">
        <v>0</v>
      </c>
      <c r="Z101" s="58" t="n">
        <v>0</v>
      </c>
      <c r="AA101" s="58"/>
      <c r="AB101" s="58" t="n">
        <v>45.0787853566624</v>
      </c>
      <c r="AC101" s="58" t="n">
        <v>0</v>
      </c>
    </row>
    <row r="102" s="3" customFormat="true" ht="34.5" hidden="false" customHeight="true" outlineLevel="0" collapsed="false">
      <c r="A102" s="27" t="s">
        <v>91</v>
      </c>
      <c r="B102" s="31" t="s">
        <v>92</v>
      </c>
      <c r="C102" s="58" t="n">
        <v>2.56125656231849</v>
      </c>
      <c r="D102" s="58" t="n">
        <v>0</v>
      </c>
      <c r="E102" s="58" t="n">
        <v>0</v>
      </c>
      <c r="F102" s="58" t="n">
        <v>4.26940687218176</v>
      </c>
      <c r="G102" s="58" t="n">
        <v>3.36827974492897</v>
      </c>
      <c r="H102" s="58" t="n">
        <v>0</v>
      </c>
      <c r="I102" s="58"/>
      <c r="J102" s="58" t="n">
        <v>0</v>
      </c>
      <c r="K102" s="58"/>
      <c r="L102" s="58"/>
      <c r="M102" s="58" t="n">
        <v>0</v>
      </c>
      <c r="N102" s="58" t="n">
        <v>17.4021722213514</v>
      </c>
      <c r="O102" s="27" t="s">
        <v>91</v>
      </c>
      <c r="P102" s="31" t="s">
        <v>92</v>
      </c>
      <c r="Q102" s="58" t="n">
        <v>0</v>
      </c>
      <c r="R102" s="58" t="n">
        <v>0</v>
      </c>
      <c r="S102" s="58" t="n">
        <v>0</v>
      </c>
      <c r="T102" s="58" t="n">
        <v>100</v>
      </c>
      <c r="U102" s="58" t="n">
        <v>0</v>
      </c>
      <c r="V102" s="58" t="n">
        <v>0</v>
      </c>
      <c r="W102" s="58" t="n">
        <v>0</v>
      </c>
      <c r="X102" s="58"/>
      <c r="Y102" s="58" t="n">
        <v>0</v>
      </c>
      <c r="Z102" s="58" t="n">
        <v>77.5649104578231</v>
      </c>
      <c r="AA102" s="58"/>
      <c r="AB102" s="58" t="n">
        <v>33.6530466362469</v>
      </c>
      <c r="AC102" s="58" t="n">
        <v>0</v>
      </c>
    </row>
    <row r="103" s="3" customFormat="true" ht="47.25" hidden="false" customHeight="false" outlineLevel="0" collapsed="false">
      <c r="A103" s="27" t="s">
        <v>93</v>
      </c>
      <c r="B103" s="28" t="s">
        <v>94</v>
      </c>
      <c r="C103" s="58" t="n">
        <v>6.30578587609999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/>
      <c r="J103" s="58" t="n">
        <v>0</v>
      </c>
      <c r="K103" s="58"/>
      <c r="L103" s="58"/>
      <c r="M103" s="58" t="n">
        <v>0</v>
      </c>
      <c r="N103" s="58" t="n">
        <v>0</v>
      </c>
      <c r="O103" s="27" t="s">
        <v>93</v>
      </c>
      <c r="P103" s="28" t="s">
        <v>94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100</v>
      </c>
      <c r="V103" s="58" t="n">
        <v>100</v>
      </c>
      <c r="W103" s="58" t="n">
        <v>100</v>
      </c>
      <c r="X103" s="58"/>
      <c r="Y103" s="58" t="n">
        <v>100</v>
      </c>
      <c r="Z103" s="58" t="n">
        <v>0</v>
      </c>
      <c r="AA103" s="58"/>
      <c r="AB103" s="58" t="n">
        <v>21.2681680070907</v>
      </c>
      <c r="AC103" s="58" t="n">
        <v>0</v>
      </c>
    </row>
    <row r="104" s="3" customFormat="true" ht="15.75" hidden="false" customHeight="false" outlineLevel="0" collapsed="false">
      <c r="A104" s="27"/>
      <c r="B104" s="35" t="s">
        <v>95</v>
      </c>
      <c r="C104" s="58" t="n">
        <v>3.22784556686342</v>
      </c>
      <c r="D104" s="58" t="n">
        <v>0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/>
      <c r="J104" s="58" t="n">
        <v>0</v>
      </c>
      <c r="K104" s="58"/>
      <c r="L104" s="58"/>
      <c r="M104" s="58" t="n">
        <v>0</v>
      </c>
      <c r="N104" s="58" t="n">
        <v>0</v>
      </c>
      <c r="O104" s="27"/>
      <c r="P104" s="35" t="s">
        <v>95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/>
      <c r="Y104" s="58" t="n">
        <v>0</v>
      </c>
      <c r="Z104" s="58" t="n">
        <v>22.435089542177</v>
      </c>
      <c r="AA104" s="58"/>
      <c r="AB104" s="58" t="n">
        <v>0</v>
      </c>
      <c r="AC104" s="58" t="n">
        <v>100</v>
      </c>
    </row>
    <row r="105" s="3" customFormat="true" ht="30.75" hidden="false" customHeight="true" outlineLevel="0" collapsed="false">
      <c r="A105" s="34"/>
      <c r="B105" s="41" t="s">
        <v>7</v>
      </c>
      <c r="C105" s="58" t="n">
        <v>100</v>
      </c>
      <c r="D105" s="58" t="n">
        <v>100</v>
      </c>
      <c r="E105" s="58" t="n">
        <v>100</v>
      </c>
      <c r="F105" s="58" t="n">
        <v>100</v>
      </c>
      <c r="G105" s="58" t="n">
        <v>100</v>
      </c>
      <c r="H105" s="58" t="n">
        <v>100</v>
      </c>
      <c r="I105" s="58"/>
      <c r="J105" s="58" t="n">
        <v>100</v>
      </c>
      <c r="K105" s="58"/>
      <c r="L105" s="58"/>
      <c r="M105" s="58" t="n">
        <v>100</v>
      </c>
      <c r="N105" s="58" t="n">
        <v>100</v>
      </c>
      <c r="O105" s="34"/>
      <c r="P105" s="41" t="s">
        <v>7</v>
      </c>
      <c r="Q105" s="58" t="n">
        <v>100</v>
      </c>
      <c r="R105" s="58" t="n">
        <v>100</v>
      </c>
      <c r="S105" s="58" t="n">
        <v>100</v>
      </c>
      <c r="T105" s="58" t="n">
        <v>100</v>
      </c>
      <c r="U105" s="58" t="n">
        <v>100</v>
      </c>
      <c r="V105" s="58" t="n">
        <v>100</v>
      </c>
      <c r="W105" s="58" t="n">
        <v>100</v>
      </c>
      <c r="X105" s="58"/>
      <c r="Y105" s="58" t="n">
        <v>100</v>
      </c>
      <c r="Z105" s="58" t="n">
        <v>100</v>
      </c>
      <c r="AA105" s="58"/>
      <c r="AB105" s="58" t="n">
        <v>100</v>
      </c>
      <c r="AC105" s="58" t="n">
        <v>100</v>
      </c>
    </row>
    <row r="106" s="3" customFormat="true" ht="15.75" hidden="false" customHeight="false" outlineLevel="0" collapsed="false">
      <c r="A106" s="60"/>
      <c r="B106" s="4"/>
      <c r="C106" s="69"/>
      <c r="D106" s="69"/>
      <c r="E106" s="59"/>
      <c r="F106" s="69"/>
      <c r="G106" s="69"/>
      <c r="H106" s="69"/>
      <c r="I106" s="69"/>
      <c r="J106" s="69"/>
      <c r="K106" s="69"/>
      <c r="L106" s="69"/>
      <c r="M106" s="69"/>
      <c r="N106" s="69"/>
      <c r="O106" s="60"/>
      <c r="P106" s="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</row>
    <row r="107" s="3" customFormat="true" ht="15.75" hidden="false" customHeight="false" outlineLevel="0" collapsed="false">
      <c r="A107" s="60"/>
      <c r="B107" s="4"/>
      <c r="O107" s="60"/>
      <c r="P107" s="4"/>
    </row>
    <row r="108" s="3" customFormat="true" ht="15.75" hidden="false" customHeight="false" outlineLevel="0" collapsed="false">
      <c r="A108" s="60"/>
      <c r="B108" s="4"/>
      <c r="O108" s="60"/>
      <c r="P108" s="4"/>
    </row>
    <row r="109" s="3" customFormat="true" ht="15.75" hidden="false" customHeight="false" outlineLevel="0" collapsed="false">
      <c r="A109" s="60"/>
      <c r="B109" s="4"/>
      <c r="O109" s="60"/>
      <c r="P109" s="4"/>
    </row>
  </sheetData>
  <mergeCells count="94">
    <mergeCell ref="A1:N1"/>
    <mergeCell ref="A3:N3"/>
    <mergeCell ref="A6:A9"/>
    <mergeCell ref="B6:B9"/>
    <mergeCell ref="C6:C9"/>
    <mergeCell ref="O6:O9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O34:AC34"/>
    <mergeCell ref="A38:N38"/>
    <mergeCell ref="Y40:AC40"/>
    <mergeCell ref="A41:A44"/>
    <mergeCell ref="B41:B44"/>
    <mergeCell ref="C41:C44"/>
    <mergeCell ref="O41:O44"/>
    <mergeCell ref="P41:P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75:N75"/>
    <mergeCell ref="X77:AC77"/>
    <mergeCell ref="A78:A81"/>
    <mergeCell ref="B78:B81"/>
    <mergeCell ref="C78:C81"/>
    <mergeCell ref="O78:O81"/>
    <mergeCell ref="P78:P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0" width="39.28"/>
    <col collapsed="false" customWidth="true" hidden="false" outlineLevel="0" max="3" min="3" style="71" width="12.14"/>
    <col collapsed="false" customWidth="true" hidden="false" outlineLevel="0" max="4" min="4" style="71" width="14.14"/>
    <col collapsed="false" customWidth="true" hidden="false" outlineLevel="0" max="6" min="5" style="71" width="14.56"/>
    <col collapsed="false" customWidth="true" hidden="false" outlineLevel="0" max="7" min="7" style="71" width="11.56"/>
    <col collapsed="false" customWidth="true" hidden="false" outlineLevel="0" max="8" min="8" style="71" width="36.28"/>
    <col collapsed="false" customWidth="true" hidden="false" outlineLevel="0" max="9" min="9" style="71" width="8.85"/>
    <col collapsed="false" customWidth="true" hidden="false" outlineLevel="0" max="10" min="10" style="71" width="9.41"/>
    <col collapsed="false" customWidth="true" hidden="false" outlineLevel="0" max="11" min="11" style="71" width="8.99"/>
    <col collapsed="false" customWidth="true" hidden="false" outlineLevel="0" max="12" min="12" style="71" width="9.28"/>
    <col collapsed="false" customWidth="true" hidden="false" outlineLevel="0" max="13" min="13" style="71" width="8.14"/>
    <col collapsed="false" customWidth="true" hidden="false" outlineLevel="0" max="14" min="14" style="71" width="6.99"/>
    <col collapsed="false" customWidth="true" hidden="false" outlineLevel="0" max="15" min="15" style="71" width="6.41"/>
    <col collapsed="false" customWidth="false" hidden="false" outlineLevel="0" max="257" min="16" style="71" width="9.14"/>
  </cols>
  <sheetData>
    <row r="1" customFormat="false" ht="12.75" hidden="true" customHeight="true" outlineLevel="0" collapsed="false">
      <c r="B1" s="72" t="s">
        <v>100</v>
      </c>
      <c r="C1" s="73"/>
      <c r="D1" s="73"/>
      <c r="E1" s="74"/>
      <c r="F1" s="75"/>
      <c r="G1" s="75"/>
      <c r="H1" s="75"/>
      <c r="I1" s="76"/>
      <c r="J1" s="75"/>
      <c r="K1" s="75"/>
      <c r="L1" s="75"/>
      <c r="M1" s="75"/>
      <c r="N1" s="75"/>
      <c r="O1" s="75"/>
    </row>
    <row r="2" customFormat="false" ht="12.75" hidden="true" customHeight="true" outlineLevel="0" collapsed="false">
      <c r="B2" s="72"/>
      <c r="C2" s="73"/>
      <c r="D2" s="73"/>
      <c r="E2" s="74"/>
      <c r="F2" s="75"/>
      <c r="G2" s="75"/>
      <c r="H2" s="75"/>
      <c r="I2" s="76"/>
      <c r="J2" s="75"/>
      <c r="K2" s="75"/>
      <c r="L2" s="75"/>
      <c r="M2" s="75"/>
      <c r="N2" s="75"/>
      <c r="O2" s="75"/>
    </row>
    <row r="3" customFormat="false" ht="12.75" hidden="false" customHeight="true" outlineLevel="0" collapsed="false">
      <c r="B3" s="72"/>
      <c r="C3" s="73"/>
      <c r="D3" s="73"/>
      <c r="E3" s="74"/>
      <c r="F3" s="75"/>
      <c r="G3" s="75"/>
      <c r="H3" s="75"/>
      <c r="I3" s="76"/>
      <c r="J3" s="75"/>
      <c r="K3" s="75"/>
      <c r="L3" s="75"/>
      <c r="M3" s="75"/>
      <c r="N3" s="75"/>
      <c r="O3" s="75"/>
    </row>
    <row r="4" customFormat="false" ht="12.75" hidden="false" customHeight="true" outlineLevel="0" collapsed="false">
      <c r="B4" s="72"/>
      <c r="C4" s="73"/>
      <c r="D4" s="73"/>
      <c r="E4" s="74"/>
      <c r="F4" s="75"/>
      <c r="G4" s="75"/>
      <c r="H4" s="75"/>
      <c r="I4" s="76"/>
      <c r="J4" s="75"/>
      <c r="K4" s="75"/>
      <c r="L4" s="75"/>
      <c r="M4" s="75"/>
      <c r="N4" s="75"/>
      <c r="O4" s="75"/>
    </row>
    <row r="5" s="80" customFormat="true" ht="30" hidden="false" customHeight="true" outlineLevel="0" collapsed="false">
      <c r="A5" s="77" t="s">
        <v>101</v>
      </c>
      <c r="B5" s="77"/>
      <c r="C5" s="77"/>
      <c r="D5" s="77"/>
      <c r="E5" s="77"/>
      <c r="F5" s="77"/>
      <c r="G5" s="78"/>
      <c r="H5" s="78"/>
      <c r="I5" s="78"/>
      <c r="J5" s="79"/>
      <c r="K5" s="79"/>
      <c r="L5" s="79"/>
      <c r="M5" s="79"/>
      <c r="N5" s="79"/>
      <c r="O5" s="79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2"/>
      <c r="H6" s="82"/>
      <c r="I6" s="82"/>
      <c r="J6" s="83"/>
      <c r="K6" s="83"/>
      <c r="L6" s="83"/>
      <c r="M6" s="83"/>
      <c r="N6" s="83"/>
      <c r="O6" s="83"/>
    </row>
    <row r="7" customFormat="false" ht="16.5" hidden="false" customHeight="true" outlineLevel="0" collapsed="false">
      <c r="A7" s="84"/>
      <c r="B7" s="85"/>
      <c r="C7" s="86"/>
      <c r="D7" s="86"/>
      <c r="E7" s="87" t="s">
        <v>3</v>
      </c>
      <c r="F7" s="87"/>
      <c r="G7" s="88"/>
      <c r="H7" s="88"/>
      <c r="I7" s="88"/>
      <c r="J7" s="88"/>
      <c r="K7" s="88"/>
      <c r="L7" s="88"/>
      <c r="M7" s="87" t="s">
        <v>4</v>
      </c>
      <c r="N7" s="87"/>
      <c r="O7" s="87"/>
    </row>
    <row r="8" customFormat="false" ht="27" hidden="false" customHeight="true" outlineLevel="0" collapsed="false">
      <c r="A8" s="89" t="s">
        <v>5</v>
      </c>
      <c r="B8" s="90" t="s">
        <v>102</v>
      </c>
      <c r="C8" s="91" t="s">
        <v>7</v>
      </c>
      <c r="D8" s="92" t="s">
        <v>103</v>
      </c>
      <c r="E8" s="93" t="s">
        <v>104</v>
      </c>
      <c r="F8" s="93" t="s">
        <v>105</v>
      </c>
      <c r="G8" s="89" t="s">
        <v>5</v>
      </c>
      <c r="H8" s="90" t="s">
        <v>102</v>
      </c>
      <c r="I8" s="94" t="s">
        <v>106</v>
      </c>
      <c r="J8" s="93" t="s">
        <v>107</v>
      </c>
      <c r="K8" s="93" t="s">
        <v>108</v>
      </c>
      <c r="L8" s="93" t="s">
        <v>109</v>
      </c>
      <c r="M8" s="93" t="s">
        <v>110</v>
      </c>
      <c r="N8" s="93" t="s">
        <v>111</v>
      </c>
      <c r="O8" s="94" t="s">
        <v>112</v>
      </c>
    </row>
    <row r="9" customFormat="false" ht="12.75" hidden="false" customHeight="true" outlineLevel="0" collapsed="false">
      <c r="A9" s="89"/>
      <c r="B9" s="90"/>
      <c r="C9" s="91"/>
      <c r="D9" s="91" t="s">
        <v>113</v>
      </c>
      <c r="E9" s="95" t="s">
        <v>114</v>
      </c>
      <c r="F9" s="95" t="s">
        <v>49</v>
      </c>
      <c r="G9" s="89"/>
      <c r="H9" s="90"/>
      <c r="I9" s="91" t="s">
        <v>115</v>
      </c>
      <c r="J9" s="95" t="s">
        <v>116</v>
      </c>
      <c r="K9" s="95" t="s">
        <v>117</v>
      </c>
      <c r="L9" s="95" t="s">
        <v>118</v>
      </c>
      <c r="M9" s="95" t="s">
        <v>119</v>
      </c>
      <c r="N9" s="95" t="s">
        <v>120</v>
      </c>
      <c r="O9" s="91" t="s">
        <v>121</v>
      </c>
    </row>
    <row r="10" customFormat="false" ht="12.75" hidden="false" customHeight="true" outlineLevel="0" collapsed="false">
      <c r="A10" s="89"/>
      <c r="B10" s="90"/>
      <c r="C10" s="91"/>
      <c r="D10" s="91"/>
      <c r="E10" s="91"/>
      <c r="F10" s="95"/>
      <c r="G10" s="89"/>
      <c r="H10" s="90"/>
      <c r="I10" s="91"/>
      <c r="J10" s="95"/>
      <c r="K10" s="95"/>
      <c r="L10" s="95"/>
      <c r="M10" s="95"/>
      <c r="N10" s="95"/>
      <c r="O10" s="91"/>
    </row>
    <row r="11" customFormat="false" ht="109.5" hidden="false" customHeight="true" outlineLevel="0" collapsed="false">
      <c r="A11" s="89"/>
      <c r="B11" s="90"/>
      <c r="C11" s="91"/>
      <c r="D11" s="91"/>
      <c r="E11" s="91"/>
      <c r="F11" s="95"/>
      <c r="G11" s="89"/>
      <c r="H11" s="90"/>
      <c r="I11" s="91"/>
      <c r="J11" s="95"/>
      <c r="K11" s="95"/>
      <c r="L11" s="95"/>
      <c r="M11" s="95"/>
      <c r="N11" s="95"/>
      <c r="O11" s="91"/>
    </row>
    <row r="12" s="101" customFormat="true" ht="15" hidden="false" customHeight="false" outlineLevel="0" collapsed="false">
      <c r="A12" s="96" t="s">
        <v>122</v>
      </c>
      <c r="B12" s="97" t="s">
        <v>32</v>
      </c>
      <c r="C12" s="98" t="n">
        <v>41551.1652761833</v>
      </c>
      <c r="D12" s="98" t="n">
        <v>37101.2539079711</v>
      </c>
      <c r="E12" s="98" t="n">
        <v>37101.2539079711</v>
      </c>
      <c r="F12" s="99" t="n">
        <v>0</v>
      </c>
      <c r="G12" s="96" t="s">
        <v>122</v>
      </c>
      <c r="H12" s="97" t="s">
        <v>32</v>
      </c>
      <c r="I12" s="100" t="n">
        <v>4449.91136821221</v>
      </c>
      <c r="J12" s="100" t="n">
        <v>0</v>
      </c>
      <c r="K12" s="100" t="n">
        <v>4449.91136821221</v>
      </c>
      <c r="L12" s="100" t="n">
        <v>0</v>
      </c>
      <c r="M12" s="100" t="n">
        <v>0</v>
      </c>
      <c r="N12" s="100" t="n">
        <v>0</v>
      </c>
      <c r="O12" s="100" t="n">
        <v>0</v>
      </c>
    </row>
    <row r="13" s="101" customFormat="true" ht="27" hidden="false" customHeight="true" outlineLevel="0" collapsed="false">
      <c r="A13" s="102" t="s">
        <v>123</v>
      </c>
      <c r="B13" s="103" t="s">
        <v>124</v>
      </c>
      <c r="C13" s="104" t="n">
        <v>4267.860862742</v>
      </c>
      <c r="D13" s="105" t="n">
        <v>2154.738462742</v>
      </c>
      <c r="E13" s="105" t="n">
        <v>1978.279362742</v>
      </c>
      <c r="F13" s="105" t="n">
        <v>176.4591</v>
      </c>
      <c r="G13" s="102" t="s">
        <v>123</v>
      </c>
      <c r="H13" s="103" t="s">
        <v>124</v>
      </c>
      <c r="I13" s="105" t="n">
        <v>2113.1224</v>
      </c>
      <c r="J13" s="105" t="n">
        <v>0</v>
      </c>
      <c r="K13" s="105" t="n">
        <v>1316.18651419558</v>
      </c>
      <c r="L13" s="105" t="n">
        <v>0</v>
      </c>
      <c r="M13" s="105" t="n">
        <v>796.935885804421</v>
      </c>
      <c r="N13" s="105" t="n">
        <v>0</v>
      </c>
      <c r="O13" s="105" t="n">
        <v>0</v>
      </c>
    </row>
    <row r="14" s="101" customFormat="true" ht="33" hidden="false" customHeight="true" outlineLevel="0" collapsed="false">
      <c r="A14" s="102" t="s">
        <v>125</v>
      </c>
      <c r="B14" s="106" t="s">
        <v>126</v>
      </c>
      <c r="C14" s="107" t="n">
        <v>14336.4473708402</v>
      </c>
      <c r="D14" s="107" t="n">
        <v>7922.88167649242</v>
      </c>
      <c r="E14" s="107" t="n">
        <v>7922.88167649242</v>
      </c>
      <c r="F14" s="105" t="n">
        <v>0</v>
      </c>
      <c r="G14" s="102" t="s">
        <v>125</v>
      </c>
      <c r="H14" s="106" t="s">
        <v>126</v>
      </c>
      <c r="I14" s="105" t="n">
        <v>6413.56569434782</v>
      </c>
      <c r="J14" s="105" t="n">
        <v>0</v>
      </c>
      <c r="K14" s="105" t="n">
        <v>5493.38838015224</v>
      </c>
      <c r="L14" s="105" t="n">
        <v>0</v>
      </c>
      <c r="M14" s="105" t="n">
        <v>920.177314195579</v>
      </c>
      <c r="N14" s="105" t="n">
        <v>0</v>
      </c>
      <c r="O14" s="105" t="n">
        <v>0</v>
      </c>
    </row>
    <row r="15" customFormat="false" ht="15.75" hidden="false" customHeight="true" outlineLevel="0" collapsed="false">
      <c r="A15" s="108" t="s">
        <v>11</v>
      </c>
      <c r="B15" s="109" t="s">
        <v>127</v>
      </c>
      <c r="C15" s="107" t="n">
        <v>7679.10275970349</v>
      </c>
      <c r="D15" s="107" t="n">
        <v>4537.83488539976</v>
      </c>
      <c r="E15" s="107" t="n">
        <v>4537.83488539976</v>
      </c>
      <c r="F15" s="105" t="n">
        <v>0</v>
      </c>
      <c r="G15" s="108" t="s">
        <v>11</v>
      </c>
      <c r="H15" s="109" t="s">
        <v>127</v>
      </c>
      <c r="I15" s="105" t="n">
        <v>3141.26787430372</v>
      </c>
      <c r="J15" s="105" t="n">
        <v>0</v>
      </c>
      <c r="K15" s="105" t="n">
        <v>3141.26787430372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customFormat="false" ht="15" hidden="false" customHeight="false" outlineLevel="0" collapsed="false">
      <c r="A16" s="108" t="s">
        <v>12</v>
      </c>
      <c r="B16" s="109" t="s">
        <v>36</v>
      </c>
      <c r="C16" s="107" t="n">
        <v>1563.17322247881</v>
      </c>
      <c r="D16" s="107" t="n">
        <v>866.224088391426</v>
      </c>
      <c r="E16" s="107" t="n">
        <v>866.224088391426</v>
      </c>
      <c r="F16" s="105" t="n">
        <v>0</v>
      </c>
      <c r="G16" s="108" t="s">
        <v>12</v>
      </c>
      <c r="H16" s="109" t="s">
        <v>36</v>
      </c>
      <c r="I16" s="105" t="n">
        <v>696.949134087385</v>
      </c>
      <c r="J16" s="105" t="n">
        <v>0</v>
      </c>
      <c r="K16" s="105" t="n">
        <v>696.949134087385</v>
      </c>
      <c r="L16" s="105" t="n">
        <v>0</v>
      </c>
      <c r="M16" s="105" t="n">
        <v>0</v>
      </c>
      <c r="N16" s="105" t="n">
        <v>0</v>
      </c>
      <c r="O16" s="105" t="n">
        <v>0</v>
      </c>
    </row>
    <row r="17" s="111" customFormat="true" ht="30.75" hidden="false" customHeight="true" outlineLevel="0" collapsed="false">
      <c r="A17" s="110" t="s">
        <v>128</v>
      </c>
      <c r="B17" s="109" t="s">
        <v>129</v>
      </c>
      <c r="C17" s="107" t="n">
        <v>5094.17138865794</v>
      </c>
      <c r="D17" s="107" t="n">
        <v>2518.82270270123</v>
      </c>
      <c r="E17" s="107" t="n">
        <v>2518.82270270123</v>
      </c>
      <c r="F17" s="105" t="n">
        <v>0</v>
      </c>
      <c r="G17" s="110" t="s">
        <v>128</v>
      </c>
      <c r="H17" s="109" t="s">
        <v>129</v>
      </c>
      <c r="I17" s="105" t="n">
        <v>2575.34868595671</v>
      </c>
      <c r="J17" s="105" t="n">
        <v>0</v>
      </c>
      <c r="K17" s="105" t="n">
        <v>1655.17137176113</v>
      </c>
      <c r="L17" s="105" t="n">
        <v>0</v>
      </c>
      <c r="M17" s="105" t="n">
        <v>920.177314195579</v>
      </c>
      <c r="N17" s="105" t="n">
        <v>0</v>
      </c>
      <c r="O17" s="105" t="n">
        <v>0</v>
      </c>
    </row>
    <row r="18" s="101" customFormat="true" ht="35.25" hidden="false" customHeight="true" outlineLevel="0" collapsed="false">
      <c r="A18" s="102" t="s">
        <v>19</v>
      </c>
      <c r="B18" s="106" t="s">
        <v>43</v>
      </c>
      <c r="C18" s="107" t="n">
        <v>32069.030391377</v>
      </c>
      <c r="D18" s="105" t="n">
        <v>81.9289</v>
      </c>
      <c r="E18" s="105" t="n">
        <v>0</v>
      </c>
      <c r="F18" s="105" t="n">
        <v>81.9289</v>
      </c>
      <c r="G18" s="102" t="s">
        <v>19</v>
      </c>
      <c r="H18" s="106" t="s">
        <v>43</v>
      </c>
      <c r="I18" s="105" t="n">
        <v>31987.101491377</v>
      </c>
      <c r="J18" s="105" t="n">
        <v>0</v>
      </c>
      <c r="K18" s="105" t="n">
        <v>31896.889761377</v>
      </c>
      <c r="L18" s="105" t="n">
        <v>0</v>
      </c>
      <c r="M18" s="105" t="n">
        <v>0</v>
      </c>
      <c r="N18" s="105" t="n">
        <v>90.21173</v>
      </c>
      <c r="O18" s="105" t="n">
        <v>0</v>
      </c>
    </row>
    <row r="19" s="101" customFormat="true" ht="30" hidden="false" customHeight="true" outlineLevel="0" collapsed="false">
      <c r="A19" s="102" t="s">
        <v>130</v>
      </c>
      <c r="B19" s="106" t="s">
        <v>131</v>
      </c>
      <c r="C19" s="107" t="n">
        <v>1953.88526584</v>
      </c>
      <c r="D19" s="105" t="n">
        <v>1953.88526584</v>
      </c>
      <c r="E19" s="107" t="n">
        <v>1953.88526584</v>
      </c>
      <c r="F19" s="105" t="n">
        <v>0</v>
      </c>
      <c r="G19" s="102" t="s">
        <v>130</v>
      </c>
      <c r="H19" s="106" t="s">
        <v>131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</row>
    <row r="20" s="101" customFormat="true" ht="28.5" hidden="false" customHeight="true" outlineLevel="0" collapsed="false">
      <c r="A20" s="102" t="s">
        <v>132</v>
      </c>
      <c r="B20" s="106" t="s">
        <v>133</v>
      </c>
      <c r="C20" s="107" t="n">
        <v>6541.78768558571</v>
      </c>
      <c r="D20" s="105" t="n">
        <v>6541.78768558571</v>
      </c>
      <c r="E20" s="107" t="n">
        <v>6505.55300766284</v>
      </c>
      <c r="F20" s="105" t="n">
        <v>36.234677922864</v>
      </c>
      <c r="G20" s="102" t="s">
        <v>132</v>
      </c>
      <c r="H20" s="106" t="s">
        <v>13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</row>
    <row r="21" customFormat="false" ht="30.75" hidden="false" customHeight="true" outlineLevel="0" collapsed="false">
      <c r="A21" s="108" t="s">
        <v>24</v>
      </c>
      <c r="B21" s="109" t="s">
        <v>134</v>
      </c>
      <c r="C21" s="107" t="n">
        <v>5688.69098806</v>
      </c>
      <c r="D21" s="105" t="n">
        <v>5688.69098806</v>
      </c>
      <c r="E21" s="107" t="n">
        <v>5688.69098806</v>
      </c>
      <c r="F21" s="105" t="n">
        <v>0</v>
      </c>
      <c r="G21" s="108" t="s">
        <v>24</v>
      </c>
      <c r="H21" s="109" t="s">
        <v>134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</row>
    <row r="22" customFormat="false" ht="15" hidden="false" customHeight="false" outlineLevel="0" collapsed="false">
      <c r="A22" s="108" t="s">
        <v>25</v>
      </c>
      <c r="B22" s="112" t="s">
        <v>49</v>
      </c>
      <c r="C22" s="107" t="n">
        <v>36.234677922864</v>
      </c>
      <c r="D22" s="105" t="n">
        <v>36.234677922864</v>
      </c>
      <c r="E22" s="107" t="n">
        <v>0</v>
      </c>
      <c r="F22" s="105" t="n">
        <v>36.234677922864</v>
      </c>
      <c r="G22" s="108" t="s">
        <v>25</v>
      </c>
      <c r="H22" s="112" t="s">
        <v>49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</row>
    <row r="23" customFormat="false" ht="30.75" hidden="false" customHeight="true" outlineLevel="0" collapsed="false">
      <c r="A23" s="113" t="s">
        <v>135</v>
      </c>
      <c r="B23" s="114" t="s">
        <v>136</v>
      </c>
      <c r="C23" s="104" t="n">
        <v>0</v>
      </c>
      <c r="D23" s="105" t="n">
        <v>0</v>
      </c>
      <c r="E23" s="107" t="n">
        <v>0</v>
      </c>
      <c r="F23" s="105" t="n">
        <v>0</v>
      </c>
      <c r="G23" s="113" t="s">
        <v>135</v>
      </c>
      <c r="H23" s="114" t="s">
        <v>136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</row>
    <row r="24" customFormat="false" ht="31.5" hidden="false" customHeight="true" outlineLevel="0" collapsed="false">
      <c r="A24" s="113" t="s">
        <v>27</v>
      </c>
      <c r="B24" s="114" t="s">
        <v>137</v>
      </c>
      <c r="C24" s="104" t="n">
        <v>816.862019602841</v>
      </c>
      <c r="D24" s="105" t="n">
        <v>816.862019602841</v>
      </c>
      <c r="E24" s="107" t="n">
        <v>816.862019602841</v>
      </c>
      <c r="F24" s="105" t="n">
        <v>0</v>
      </c>
      <c r="G24" s="113" t="s">
        <v>27</v>
      </c>
      <c r="H24" s="114" t="s">
        <v>137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</row>
    <row r="25" s="101" customFormat="true" ht="15" hidden="false" customHeight="true" outlineLevel="0" collapsed="false">
      <c r="A25" s="102" t="s">
        <v>138</v>
      </c>
      <c r="B25" s="115" t="s">
        <v>139</v>
      </c>
      <c r="C25" s="107" t="n">
        <v>63.97557827</v>
      </c>
      <c r="D25" s="105" t="n">
        <v>63.97557827</v>
      </c>
      <c r="E25" s="107" t="n">
        <v>14.35297827</v>
      </c>
      <c r="F25" s="105" t="n">
        <v>49.6226</v>
      </c>
      <c r="G25" s="102" t="s">
        <v>138</v>
      </c>
      <c r="H25" s="115" t="s">
        <v>139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</row>
    <row r="26" s="101" customFormat="true" ht="27" hidden="false" customHeight="true" outlineLevel="0" collapsed="false">
      <c r="A26" s="102" t="s">
        <v>29</v>
      </c>
      <c r="B26" s="115" t="s">
        <v>140</v>
      </c>
      <c r="C26" s="107" t="n">
        <v>0</v>
      </c>
      <c r="D26" s="105" t="n">
        <v>0</v>
      </c>
      <c r="E26" s="107" t="n">
        <v>0</v>
      </c>
      <c r="F26" s="105" t="n">
        <v>0</v>
      </c>
      <c r="G26" s="102" t="s">
        <v>29</v>
      </c>
      <c r="H26" s="115" t="s">
        <v>14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</row>
    <row r="27" customFormat="false" ht="15" hidden="false" customHeight="false" outlineLevel="0" collapsed="false">
      <c r="A27" s="108" t="s">
        <v>141</v>
      </c>
      <c r="B27" s="112" t="s">
        <v>142</v>
      </c>
      <c r="C27" s="107" t="n">
        <v>0</v>
      </c>
      <c r="D27" s="105" t="n">
        <v>0</v>
      </c>
      <c r="E27" s="107" t="n">
        <v>0</v>
      </c>
      <c r="F27" s="105" t="n">
        <v>0</v>
      </c>
      <c r="G27" s="108" t="s">
        <v>141</v>
      </c>
      <c r="H27" s="112" t="s">
        <v>142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</row>
    <row r="28" customFormat="false" ht="15" hidden="false" customHeight="false" outlineLevel="0" collapsed="false">
      <c r="A28" s="108" t="s">
        <v>143</v>
      </c>
      <c r="B28" s="112" t="s">
        <v>144</v>
      </c>
      <c r="C28" s="107" t="n">
        <v>0</v>
      </c>
      <c r="D28" s="105" t="n">
        <v>0</v>
      </c>
      <c r="E28" s="107" t="n">
        <v>0</v>
      </c>
      <c r="F28" s="105" t="n">
        <v>0</v>
      </c>
      <c r="G28" s="108" t="s">
        <v>143</v>
      </c>
      <c r="H28" s="112" t="s">
        <v>144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</row>
    <row r="29" customFormat="false" ht="32.25" hidden="false" customHeight="true" outlineLevel="0" collapsed="false">
      <c r="A29" s="108" t="s">
        <v>145</v>
      </c>
      <c r="B29" s="112" t="s">
        <v>146</v>
      </c>
      <c r="C29" s="107" t="n">
        <v>0</v>
      </c>
      <c r="D29" s="105" t="n">
        <v>0</v>
      </c>
      <c r="E29" s="107" t="n">
        <v>0</v>
      </c>
      <c r="F29" s="105" t="n">
        <v>0</v>
      </c>
      <c r="G29" s="108" t="s">
        <v>145</v>
      </c>
      <c r="H29" s="112" t="s">
        <v>146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</row>
    <row r="30" s="101" customFormat="true" ht="15" hidden="false" customHeight="false" outlineLevel="0" collapsed="false">
      <c r="A30" s="102" t="s">
        <v>30</v>
      </c>
      <c r="B30" s="115" t="s">
        <v>54</v>
      </c>
      <c r="C30" s="107" t="n">
        <v>166.00659252</v>
      </c>
      <c r="D30" s="105" t="n">
        <v>0</v>
      </c>
      <c r="E30" s="107" t="n">
        <v>0</v>
      </c>
      <c r="F30" s="105" t="n">
        <v>0</v>
      </c>
      <c r="G30" s="102" t="s">
        <v>30</v>
      </c>
      <c r="H30" s="115" t="s">
        <v>54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166.00659252</v>
      </c>
    </row>
    <row r="31" s="101" customFormat="true" ht="27.75" hidden="false" customHeight="true" outlineLevel="0" collapsed="false">
      <c r="A31" s="116" t="s">
        <v>31</v>
      </c>
      <c r="B31" s="115" t="s">
        <v>147</v>
      </c>
      <c r="C31" s="107" t="n">
        <v>3352.37163366923</v>
      </c>
      <c r="D31" s="105" t="n">
        <v>2246.96640245</v>
      </c>
      <c r="E31" s="107" t="n">
        <v>2180.64060245</v>
      </c>
      <c r="F31" s="105" t="n">
        <v>66.3258</v>
      </c>
      <c r="G31" s="117" t="s">
        <v>31</v>
      </c>
      <c r="H31" s="115" t="s">
        <v>147</v>
      </c>
      <c r="I31" s="105" t="n">
        <v>1105.40523121923</v>
      </c>
      <c r="J31" s="105" t="n">
        <v>1055.6038</v>
      </c>
      <c r="K31" s="105" t="n">
        <v>17.1670502472259</v>
      </c>
      <c r="L31" s="105" t="n">
        <v>32.634380972</v>
      </c>
      <c r="M31" s="105" t="n">
        <v>0</v>
      </c>
      <c r="N31" s="105" t="n">
        <v>0</v>
      </c>
      <c r="O31" s="105" t="n">
        <v>0</v>
      </c>
    </row>
    <row r="32" s="101" customFormat="true" ht="33" hidden="false" customHeight="true" outlineLevel="0" collapsed="false">
      <c r="A32" s="118"/>
      <c r="B32" s="115" t="s">
        <v>7</v>
      </c>
      <c r="C32" s="107" t="n">
        <v>104302.530657028</v>
      </c>
      <c r="D32" s="107" t="n">
        <v>58067.4178793513</v>
      </c>
      <c r="E32" s="107" t="n">
        <v>57656.8468014284</v>
      </c>
      <c r="F32" s="107" t="n">
        <v>410.571077922864</v>
      </c>
      <c r="G32" s="119"/>
      <c r="H32" s="115" t="s">
        <v>7</v>
      </c>
      <c r="I32" s="107" t="n">
        <v>46069.1061851563</v>
      </c>
      <c r="J32" s="107" t="n">
        <v>1055.6038</v>
      </c>
      <c r="K32" s="107" t="n">
        <v>43173.5430741843</v>
      </c>
      <c r="L32" s="107" t="n">
        <v>32.634380972</v>
      </c>
      <c r="M32" s="107" t="n">
        <v>1717.1132</v>
      </c>
      <c r="N32" s="107" t="n">
        <v>90.21173</v>
      </c>
      <c r="O32" s="107" t="n">
        <v>166.00659252</v>
      </c>
    </row>
    <row r="33" s="101" customFormat="true" ht="17.25" hidden="false" customHeight="true" outlineLevel="0" collapsed="false">
      <c r="A33" s="120"/>
      <c r="B33" s="121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101" customFormat="true" ht="17.25" hidden="false" customHeight="true" outlineLevel="0" collapsed="false">
      <c r="A34" s="120"/>
      <c r="B34" s="12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101" customFormat="true" ht="17.25" hidden="false" customHeight="true" outlineLevel="0" collapsed="false">
      <c r="A35" s="120"/>
      <c r="B35" s="121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101" customFormat="true" ht="17.25" hidden="false" customHeight="true" outlineLevel="0" collapsed="false">
      <c r="A36" s="120"/>
      <c r="B36" s="12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101" customFormat="true" ht="17.25" hidden="false" customHeight="true" outlineLevel="0" collapsed="false">
      <c r="A37" s="120"/>
      <c r="B37" s="121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s="101" customFormat="true" ht="17.25" hidden="false" customHeight="true" outlineLevel="0" collapsed="false">
      <c r="A38" s="120"/>
      <c r="B38" s="12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101" customFormat="true" ht="17.25" hidden="false" customHeight="true" outlineLevel="0" collapsed="false">
      <c r="A39" s="120"/>
      <c r="B39" s="12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101" customFormat="true" ht="17.25" hidden="false" customHeight="true" outlineLevel="0" collapsed="false">
      <c r="A40" s="120"/>
      <c r="B40" s="121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101" customFormat="true" ht="17.25" hidden="false" customHeight="true" outlineLevel="0" collapsed="false">
      <c r="A41" s="120"/>
      <c r="B41" s="12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122" customFormat="true" ht="22.5" hidden="false" customHeight="true" outlineLevel="0" collapsed="false">
      <c r="G42" s="78"/>
      <c r="H42" s="78"/>
      <c r="I42" s="78"/>
      <c r="J42" s="123"/>
      <c r="K42" s="123"/>
      <c r="L42" s="123"/>
      <c r="M42" s="123"/>
      <c r="N42" s="123"/>
      <c r="O42" s="123"/>
    </row>
    <row r="43" s="122" customFormat="true" ht="7.5" hidden="false" customHeight="true" outlineLevel="0" collapsed="false">
      <c r="A43" s="77"/>
      <c r="B43" s="77"/>
      <c r="C43" s="77"/>
      <c r="D43" s="77"/>
      <c r="E43" s="77"/>
      <c r="F43" s="77"/>
      <c r="G43" s="78"/>
      <c r="H43" s="78"/>
      <c r="I43" s="78"/>
      <c r="J43" s="123"/>
      <c r="K43" s="123"/>
      <c r="L43" s="123"/>
      <c r="M43" s="123"/>
      <c r="N43" s="123"/>
      <c r="O43" s="123"/>
    </row>
    <row r="44" s="122" customFormat="true" ht="33.75" hidden="false" customHeight="true" outlineLevel="0" collapsed="false">
      <c r="A44" s="77" t="s">
        <v>148</v>
      </c>
      <c r="B44" s="77"/>
      <c r="C44" s="77"/>
      <c r="D44" s="77"/>
      <c r="E44" s="77"/>
      <c r="F44" s="77"/>
      <c r="G44" s="78"/>
      <c r="H44" s="78"/>
      <c r="I44" s="78"/>
      <c r="J44" s="123"/>
      <c r="K44" s="123"/>
      <c r="L44" s="123"/>
      <c r="M44" s="123"/>
      <c r="N44" s="123"/>
      <c r="O44" s="123"/>
    </row>
    <row r="45" s="122" customFormat="true" ht="16.5" hidden="false" customHeight="true" outlineLevel="0" collapsed="false">
      <c r="A45" s="77"/>
      <c r="B45" s="77"/>
      <c r="C45" s="77"/>
      <c r="D45" s="77"/>
      <c r="E45" s="77"/>
      <c r="F45" s="77"/>
      <c r="G45" s="78"/>
      <c r="H45" s="78"/>
      <c r="I45" s="78"/>
      <c r="J45" s="123"/>
      <c r="K45" s="123"/>
      <c r="L45" s="123"/>
      <c r="M45" s="123"/>
      <c r="N45" s="123"/>
      <c r="O45" s="123"/>
    </row>
    <row r="46" s="101" customFormat="true" ht="17.25" hidden="false" customHeight="true" outlineLevel="0" collapsed="false">
      <c r="A46" s="120"/>
      <c r="B46" s="121"/>
      <c r="C46" s="124" t="s">
        <v>99</v>
      </c>
      <c r="D46" s="124"/>
      <c r="E46" s="124"/>
      <c r="F46" s="124"/>
      <c r="G46" s="125"/>
      <c r="H46" s="125"/>
      <c r="I46" s="125"/>
      <c r="J46" s="125"/>
      <c r="K46" s="125"/>
      <c r="L46" s="126" t="s">
        <v>4</v>
      </c>
      <c r="M46" s="126"/>
      <c r="N46" s="126"/>
      <c r="O46" s="126"/>
    </row>
    <row r="47" s="101" customFormat="true" ht="29.25" hidden="false" customHeight="true" outlineLevel="0" collapsed="false">
      <c r="A47" s="89" t="s">
        <v>5</v>
      </c>
      <c r="B47" s="90" t="s">
        <v>102</v>
      </c>
      <c r="C47" s="91" t="s">
        <v>7</v>
      </c>
      <c r="D47" s="92" t="s">
        <v>103</v>
      </c>
      <c r="E47" s="93" t="s">
        <v>104</v>
      </c>
      <c r="F47" s="93" t="s">
        <v>105</v>
      </c>
      <c r="G47" s="127" t="s">
        <v>5</v>
      </c>
      <c r="H47" s="127" t="s">
        <v>102</v>
      </c>
      <c r="I47" s="94" t="s">
        <v>106</v>
      </c>
      <c r="J47" s="93" t="s">
        <v>107</v>
      </c>
      <c r="K47" s="93" t="s">
        <v>108</v>
      </c>
      <c r="L47" s="93" t="s">
        <v>109</v>
      </c>
      <c r="M47" s="93" t="s">
        <v>110</v>
      </c>
      <c r="N47" s="93" t="s">
        <v>111</v>
      </c>
      <c r="O47" s="94" t="s">
        <v>112</v>
      </c>
    </row>
    <row r="48" s="101" customFormat="true" ht="29.25" hidden="false" customHeight="true" outlineLevel="0" collapsed="false">
      <c r="A48" s="89"/>
      <c r="B48" s="90"/>
      <c r="C48" s="91"/>
      <c r="D48" s="91" t="s">
        <v>113</v>
      </c>
      <c r="E48" s="95" t="s">
        <v>114</v>
      </c>
      <c r="F48" s="95" t="s">
        <v>49</v>
      </c>
      <c r="G48" s="127"/>
      <c r="H48" s="127"/>
      <c r="I48" s="91" t="s">
        <v>115</v>
      </c>
      <c r="J48" s="95" t="s">
        <v>116</v>
      </c>
      <c r="K48" s="95" t="s">
        <v>149</v>
      </c>
      <c r="L48" s="95" t="s">
        <v>118</v>
      </c>
      <c r="M48" s="95" t="s">
        <v>119</v>
      </c>
      <c r="N48" s="95" t="s">
        <v>120</v>
      </c>
      <c r="O48" s="91" t="s">
        <v>121</v>
      </c>
    </row>
    <row r="49" s="101" customFormat="true" ht="29.25" hidden="false" customHeight="true" outlineLevel="0" collapsed="false">
      <c r="A49" s="89"/>
      <c r="B49" s="90"/>
      <c r="C49" s="91"/>
      <c r="D49" s="91"/>
      <c r="E49" s="91"/>
      <c r="F49" s="95"/>
      <c r="G49" s="127"/>
      <c r="H49" s="127"/>
      <c r="I49" s="91"/>
      <c r="J49" s="95"/>
      <c r="K49" s="95"/>
      <c r="L49" s="95"/>
      <c r="M49" s="95"/>
      <c r="N49" s="95"/>
      <c r="O49" s="91"/>
    </row>
    <row r="50" s="101" customFormat="true" ht="72" hidden="false" customHeight="true" outlineLevel="0" collapsed="false">
      <c r="A50" s="89"/>
      <c r="B50" s="90"/>
      <c r="C50" s="91"/>
      <c r="D50" s="91"/>
      <c r="E50" s="91"/>
      <c r="F50" s="95"/>
      <c r="G50" s="127"/>
      <c r="H50" s="127"/>
      <c r="I50" s="91"/>
      <c r="J50" s="95"/>
      <c r="K50" s="95"/>
      <c r="L50" s="95"/>
      <c r="M50" s="95"/>
      <c r="N50" s="95"/>
      <c r="O50" s="91"/>
    </row>
    <row r="51" s="101" customFormat="true" ht="15" hidden="false" customHeight="false" outlineLevel="0" collapsed="false">
      <c r="A51" s="128" t="s">
        <v>122</v>
      </c>
      <c r="B51" s="97" t="s">
        <v>32</v>
      </c>
      <c r="C51" s="129" t="n">
        <v>100</v>
      </c>
      <c r="D51" s="129" t="n">
        <v>89.2905256961281</v>
      </c>
      <c r="E51" s="129" t="n">
        <v>89.2905256961281</v>
      </c>
      <c r="F51" s="129" t="n">
        <v>0</v>
      </c>
      <c r="G51" s="128" t="s">
        <v>122</v>
      </c>
      <c r="H51" s="97" t="s">
        <v>32</v>
      </c>
      <c r="I51" s="129" t="n">
        <v>10.7094743038719</v>
      </c>
      <c r="J51" s="129" t="n">
        <v>0</v>
      </c>
      <c r="K51" s="129" t="n">
        <v>10.7094743038719</v>
      </c>
      <c r="L51" s="129" t="n">
        <v>0</v>
      </c>
      <c r="M51" s="129" t="n">
        <v>0</v>
      </c>
      <c r="N51" s="129" t="n">
        <v>0</v>
      </c>
      <c r="O51" s="129" t="n">
        <v>0</v>
      </c>
    </row>
    <row r="52" customFormat="false" ht="29.25" hidden="false" customHeight="false" outlineLevel="0" collapsed="false">
      <c r="A52" s="119" t="s">
        <v>123</v>
      </c>
      <c r="B52" s="103" t="s">
        <v>124</v>
      </c>
      <c r="C52" s="130" t="n">
        <v>100</v>
      </c>
      <c r="D52" s="130" t="n">
        <v>50.4875517745354</v>
      </c>
      <c r="E52" s="130" t="n">
        <v>46.3529488510786</v>
      </c>
      <c r="F52" s="130" t="n">
        <v>4.13460292345682</v>
      </c>
      <c r="G52" s="119" t="s">
        <v>123</v>
      </c>
      <c r="H52" s="103" t="s">
        <v>124</v>
      </c>
      <c r="I52" s="130" t="n">
        <v>49.5124482254646</v>
      </c>
      <c r="J52" s="130" t="n">
        <v>0</v>
      </c>
      <c r="K52" s="130" t="n">
        <v>30.8394897707598</v>
      </c>
      <c r="L52" s="130" t="n">
        <v>0</v>
      </c>
      <c r="M52" s="130" t="n">
        <v>18.6729584547048</v>
      </c>
      <c r="N52" s="130" t="n">
        <v>0</v>
      </c>
      <c r="O52" s="130" t="n">
        <v>0</v>
      </c>
    </row>
    <row r="53" customFormat="false" ht="29.25" hidden="false" customHeight="false" outlineLevel="0" collapsed="false">
      <c r="A53" s="119" t="s">
        <v>125</v>
      </c>
      <c r="B53" s="106" t="s">
        <v>126</v>
      </c>
      <c r="C53" s="130" t="n">
        <v>100</v>
      </c>
      <c r="D53" s="130" t="n">
        <v>55.2639121223801</v>
      </c>
      <c r="E53" s="130" t="n">
        <v>55.2639121223801</v>
      </c>
      <c r="F53" s="130" t="n">
        <v>0</v>
      </c>
      <c r="G53" s="119" t="s">
        <v>125</v>
      </c>
      <c r="H53" s="106" t="s">
        <v>126</v>
      </c>
      <c r="I53" s="130" t="n">
        <v>44.7360878776199</v>
      </c>
      <c r="J53" s="130" t="n">
        <v>0</v>
      </c>
      <c r="K53" s="130" t="n">
        <v>38.3176406124545</v>
      </c>
      <c r="L53" s="130" t="n">
        <v>0</v>
      </c>
      <c r="M53" s="130" t="n">
        <v>6.41844726516545</v>
      </c>
      <c r="N53" s="130" t="n">
        <v>0</v>
      </c>
      <c r="O53" s="130" t="n">
        <v>0</v>
      </c>
    </row>
    <row r="54" customFormat="false" ht="15" hidden="false" customHeight="false" outlineLevel="0" collapsed="false">
      <c r="A54" s="113" t="s">
        <v>11</v>
      </c>
      <c r="B54" s="109" t="s">
        <v>127</v>
      </c>
      <c r="C54" s="130" t="n">
        <v>100</v>
      </c>
      <c r="D54" s="130" t="n">
        <v>59.0932954981707</v>
      </c>
      <c r="E54" s="130" t="n">
        <v>59.0932954981707</v>
      </c>
      <c r="F54" s="130" t="n">
        <v>0</v>
      </c>
      <c r="G54" s="113" t="s">
        <v>11</v>
      </c>
      <c r="H54" s="109" t="s">
        <v>127</v>
      </c>
      <c r="I54" s="130" t="n">
        <v>40.9067045018293</v>
      </c>
      <c r="J54" s="130" t="n">
        <v>0</v>
      </c>
      <c r="K54" s="130" t="n">
        <v>40.9067045018293</v>
      </c>
      <c r="L54" s="130" t="n">
        <v>0</v>
      </c>
      <c r="M54" s="130" t="n">
        <v>0</v>
      </c>
      <c r="N54" s="130" t="n">
        <v>0</v>
      </c>
      <c r="O54" s="130" t="n">
        <v>0</v>
      </c>
    </row>
    <row r="55" customFormat="false" ht="15" hidden="false" customHeight="false" outlineLevel="0" collapsed="false">
      <c r="A55" s="113" t="s">
        <v>12</v>
      </c>
      <c r="B55" s="109" t="s">
        <v>36</v>
      </c>
      <c r="C55" s="130" t="n">
        <v>100</v>
      </c>
      <c r="D55" s="130" t="n">
        <v>55.4144656481389</v>
      </c>
      <c r="E55" s="130" t="n">
        <v>55.4144656481389</v>
      </c>
      <c r="F55" s="130" t="n">
        <v>0</v>
      </c>
      <c r="G55" s="113" t="s">
        <v>12</v>
      </c>
      <c r="H55" s="109" t="s">
        <v>36</v>
      </c>
      <c r="I55" s="130" t="n">
        <v>44.5855343518611</v>
      </c>
      <c r="J55" s="130" t="n">
        <v>0</v>
      </c>
      <c r="K55" s="130" t="n">
        <v>44.5855343518611</v>
      </c>
      <c r="L55" s="130" t="n">
        <v>0</v>
      </c>
      <c r="M55" s="130" t="n">
        <v>0</v>
      </c>
      <c r="N55" s="130" t="n">
        <v>0</v>
      </c>
      <c r="O55" s="130" t="n">
        <v>0</v>
      </c>
    </row>
    <row r="56" customFormat="false" ht="30" hidden="false" customHeight="false" outlineLevel="0" collapsed="false">
      <c r="A56" s="113" t="s">
        <v>128</v>
      </c>
      <c r="B56" s="109" t="s">
        <v>129</v>
      </c>
      <c r="C56" s="130" t="n">
        <v>100</v>
      </c>
      <c r="D56" s="130" t="n">
        <v>49.4451896202262</v>
      </c>
      <c r="E56" s="130" t="n">
        <v>49.4451896202262</v>
      </c>
      <c r="F56" s="130" t="n">
        <v>0</v>
      </c>
      <c r="G56" s="113" t="s">
        <v>128</v>
      </c>
      <c r="H56" s="109" t="s">
        <v>129</v>
      </c>
      <c r="I56" s="130" t="n">
        <v>50.5548103797738</v>
      </c>
      <c r="J56" s="130" t="n">
        <v>0</v>
      </c>
      <c r="K56" s="130" t="n">
        <v>32.4914739901829</v>
      </c>
      <c r="L56" s="130" t="n">
        <v>0</v>
      </c>
      <c r="M56" s="130" t="n">
        <v>18.0633363895909</v>
      </c>
      <c r="N56" s="130" t="n">
        <v>0</v>
      </c>
      <c r="O56" s="130" t="n">
        <v>0</v>
      </c>
    </row>
    <row r="57" customFormat="false" ht="35.25" hidden="false" customHeight="true" outlineLevel="0" collapsed="false">
      <c r="A57" s="119" t="s">
        <v>19</v>
      </c>
      <c r="B57" s="106" t="s">
        <v>43</v>
      </c>
      <c r="C57" s="130" t="n">
        <v>100</v>
      </c>
      <c r="D57" s="130" t="n">
        <v>0.255476698235409</v>
      </c>
      <c r="E57" s="130" t="n">
        <v>0</v>
      </c>
      <c r="F57" s="130" t="n">
        <v>0.255476698235409</v>
      </c>
      <c r="G57" s="119" t="s">
        <v>19</v>
      </c>
      <c r="H57" s="106" t="s">
        <v>43</v>
      </c>
      <c r="I57" s="130" t="n">
        <v>99.7445233017646</v>
      </c>
      <c r="J57" s="130" t="n">
        <v>0</v>
      </c>
      <c r="K57" s="130" t="n">
        <v>99.4632184762085</v>
      </c>
      <c r="L57" s="130" t="n">
        <v>0</v>
      </c>
      <c r="M57" s="130" t="n">
        <v>0</v>
      </c>
      <c r="N57" s="130" t="n">
        <v>0.281304825556113</v>
      </c>
      <c r="O57" s="130" t="n">
        <v>0</v>
      </c>
    </row>
    <row r="58" customFormat="false" ht="32.25" hidden="false" customHeight="true" outlineLevel="0" collapsed="false">
      <c r="A58" s="119" t="s">
        <v>130</v>
      </c>
      <c r="B58" s="106" t="s">
        <v>131</v>
      </c>
      <c r="C58" s="130" t="n">
        <v>100</v>
      </c>
      <c r="D58" s="130" t="n">
        <v>100</v>
      </c>
      <c r="E58" s="130" t="n">
        <v>100</v>
      </c>
      <c r="F58" s="130" t="n">
        <v>0</v>
      </c>
      <c r="G58" s="119" t="s">
        <v>130</v>
      </c>
      <c r="H58" s="106" t="s">
        <v>131</v>
      </c>
      <c r="I58" s="130" t="n">
        <v>0</v>
      </c>
      <c r="J58" s="130" t="n">
        <v>0</v>
      </c>
      <c r="K58" s="130" t="n">
        <v>0</v>
      </c>
      <c r="L58" s="130" t="n">
        <v>0</v>
      </c>
      <c r="M58" s="130" t="n">
        <v>0</v>
      </c>
      <c r="N58" s="130" t="n">
        <v>0</v>
      </c>
      <c r="O58" s="130" t="n">
        <v>0</v>
      </c>
    </row>
    <row r="59" customFormat="false" ht="29.25" hidden="false" customHeight="false" outlineLevel="0" collapsed="false">
      <c r="A59" s="119" t="s">
        <v>132</v>
      </c>
      <c r="B59" s="106" t="s">
        <v>133</v>
      </c>
      <c r="C59" s="130" t="n">
        <v>100</v>
      </c>
      <c r="D59" s="130" t="n">
        <v>100</v>
      </c>
      <c r="E59" s="130" t="n">
        <v>99.4461043423543</v>
      </c>
      <c r="F59" s="130" t="n">
        <v>0.553895657645755</v>
      </c>
      <c r="G59" s="119" t="s">
        <v>132</v>
      </c>
      <c r="H59" s="106" t="s">
        <v>133</v>
      </c>
      <c r="I59" s="130" t="n">
        <v>0</v>
      </c>
      <c r="J59" s="130" t="n"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0" t="n">
        <v>0</v>
      </c>
    </row>
    <row r="60" customFormat="false" ht="30" hidden="false" customHeight="false" outlineLevel="0" collapsed="false">
      <c r="A60" s="113" t="s">
        <v>24</v>
      </c>
      <c r="B60" s="109" t="s">
        <v>134</v>
      </c>
      <c r="C60" s="130" t="n">
        <v>100</v>
      </c>
      <c r="D60" s="130" t="n">
        <v>100</v>
      </c>
      <c r="E60" s="130" t="n">
        <v>100</v>
      </c>
      <c r="F60" s="130" t="n">
        <v>0</v>
      </c>
      <c r="G60" s="113" t="s">
        <v>24</v>
      </c>
      <c r="H60" s="109" t="s">
        <v>134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0</v>
      </c>
    </row>
    <row r="61" customFormat="false" ht="15" hidden="false" customHeight="false" outlineLevel="0" collapsed="false">
      <c r="A61" s="113" t="s">
        <v>25</v>
      </c>
      <c r="B61" s="109" t="s">
        <v>49</v>
      </c>
      <c r="C61" s="130" t="n">
        <v>100</v>
      </c>
      <c r="D61" s="130" t="n">
        <v>100</v>
      </c>
      <c r="E61" s="130" t="n">
        <v>0</v>
      </c>
      <c r="F61" s="130" t="n">
        <v>100</v>
      </c>
      <c r="G61" s="113" t="s">
        <v>25</v>
      </c>
      <c r="H61" s="109" t="s">
        <v>49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30" t="n">
        <v>0</v>
      </c>
      <c r="O61" s="130" t="n">
        <v>0</v>
      </c>
    </row>
    <row r="62" customFormat="false" ht="30" hidden="false" customHeight="false" outlineLevel="0" collapsed="false">
      <c r="A62" s="113" t="s">
        <v>135</v>
      </c>
      <c r="B62" s="114" t="s">
        <v>136</v>
      </c>
      <c r="C62" s="130"/>
      <c r="D62" s="130" t="n">
        <v>0</v>
      </c>
      <c r="E62" s="130" t="n">
        <v>0</v>
      </c>
      <c r="F62" s="130" t="n">
        <v>0</v>
      </c>
      <c r="G62" s="113" t="s">
        <v>135</v>
      </c>
      <c r="H62" s="114" t="s">
        <v>136</v>
      </c>
      <c r="I62" s="130" t="n">
        <v>0</v>
      </c>
      <c r="J62" s="130" t="n">
        <v>0</v>
      </c>
      <c r="K62" s="130" t="n">
        <v>0</v>
      </c>
      <c r="L62" s="130" t="n">
        <v>0</v>
      </c>
      <c r="M62" s="130" t="n">
        <v>0</v>
      </c>
      <c r="N62" s="130" t="n">
        <v>0</v>
      </c>
      <c r="O62" s="130" t="n">
        <v>0</v>
      </c>
    </row>
    <row r="63" customFormat="false" ht="30.75" hidden="false" customHeight="true" outlineLevel="0" collapsed="false">
      <c r="A63" s="113" t="s">
        <v>27</v>
      </c>
      <c r="B63" s="114" t="s">
        <v>150</v>
      </c>
      <c r="C63" s="130" t="n">
        <v>100</v>
      </c>
      <c r="D63" s="130" t="n">
        <v>100</v>
      </c>
      <c r="E63" s="130" t="n">
        <v>100</v>
      </c>
      <c r="F63" s="130" t="n">
        <v>0</v>
      </c>
      <c r="G63" s="113" t="s">
        <v>27</v>
      </c>
      <c r="H63" s="114" t="s">
        <v>137</v>
      </c>
      <c r="I63" s="130" t="n">
        <v>0</v>
      </c>
      <c r="J63" s="130" t="n">
        <v>0</v>
      </c>
      <c r="K63" s="130" t="n">
        <v>0</v>
      </c>
      <c r="L63" s="130" t="n">
        <v>0</v>
      </c>
      <c r="M63" s="130" t="n">
        <v>0</v>
      </c>
      <c r="N63" s="130" t="n">
        <v>0</v>
      </c>
      <c r="O63" s="130" t="n">
        <v>0</v>
      </c>
    </row>
    <row r="64" customFormat="false" ht="15" hidden="false" customHeight="false" outlineLevel="0" collapsed="false">
      <c r="A64" s="119" t="s">
        <v>138</v>
      </c>
      <c r="B64" s="106" t="s">
        <v>139</v>
      </c>
      <c r="C64" s="130" t="n">
        <v>100</v>
      </c>
      <c r="D64" s="130" t="n">
        <v>100</v>
      </c>
      <c r="E64" s="130" t="n">
        <v>22.435089542177</v>
      </c>
      <c r="F64" s="130" t="n">
        <v>77.5649104578231</v>
      </c>
      <c r="G64" s="119" t="s">
        <v>138</v>
      </c>
      <c r="H64" s="106" t="s">
        <v>139</v>
      </c>
      <c r="I64" s="130" t="n">
        <v>0</v>
      </c>
      <c r="J64" s="130" t="n">
        <v>0</v>
      </c>
      <c r="K64" s="130" t="n">
        <v>0</v>
      </c>
      <c r="L64" s="130" t="n">
        <v>0</v>
      </c>
      <c r="M64" s="130" t="n">
        <v>0</v>
      </c>
      <c r="N64" s="130" t="n">
        <v>0</v>
      </c>
      <c r="O64" s="130" t="n">
        <v>0</v>
      </c>
    </row>
    <row r="65" customFormat="false" ht="29.25" hidden="false" customHeight="false" outlineLevel="0" collapsed="false">
      <c r="A65" s="119" t="s">
        <v>29</v>
      </c>
      <c r="B65" s="106" t="s">
        <v>140</v>
      </c>
      <c r="C65" s="130"/>
      <c r="D65" s="130" t="n">
        <v>0</v>
      </c>
      <c r="E65" s="130" t="n">
        <v>0</v>
      </c>
      <c r="F65" s="130" t="n">
        <v>0</v>
      </c>
      <c r="G65" s="119" t="s">
        <v>29</v>
      </c>
      <c r="H65" s="106" t="s">
        <v>140</v>
      </c>
      <c r="I65" s="130" t="n">
        <v>0</v>
      </c>
      <c r="J65" s="130" t="n">
        <v>0</v>
      </c>
      <c r="K65" s="130" t="n">
        <v>0</v>
      </c>
      <c r="L65" s="130" t="n">
        <v>0</v>
      </c>
      <c r="M65" s="130" t="n">
        <v>0</v>
      </c>
      <c r="N65" s="130" t="n">
        <v>0</v>
      </c>
      <c r="O65" s="130" t="n">
        <v>0</v>
      </c>
    </row>
    <row r="66" customFormat="false" ht="15" hidden="false" customHeight="false" outlineLevel="0" collapsed="false">
      <c r="A66" s="113" t="s">
        <v>141</v>
      </c>
      <c r="B66" s="109" t="s">
        <v>142</v>
      </c>
      <c r="C66" s="130"/>
      <c r="D66" s="130" t="n">
        <v>0</v>
      </c>
      <c r="E66" s="130" t="n">
        <v>0</v>
      </c>
      <c r="F66" s="130" t="n">
        <v>0</v>
      </c>
      <c r="G66" s="113" t="s">
        <v>141</v>
      </c>
      <c r="H66" s="109" t="s">
        <v>142</v>
      </c>
      <c r="I66" s="130" t="n">
        <v>0</v>
      </c>
      <c r="J66" s="130" t="n">
        <v>0</v>
      </c>
      <c r="K66" s="130" t="n">
        <v>0</v>
      </c>
      <c r="L66" s="130" t="n">
        <v>0</v>
      </c>
      <c r="M66" s="130" t="n">
        <v>0</v>
      </c>
      <c r="N66" s="130" t="n">
        <v>0</v>
      </c>
      <c r="O66" s="130" t="n">
        <v>0</v>
      </c>
    </row>
    <row r="67" customFormat="false" ht="15" hidden="false" customHeight="false" outlineLevel="0" collapsed="false">
      <c r="A67" s="113" t="s">
        <v>143</v>
      </c>
      <c r="B67" s="109" t="s">
        <v>144</v>
      </c>
      <c r="C67" s="130"/>
      <c r="D67" s="130" t="n">
        <v>0</v>
      </c>
      <c r="E67" s="130" t="n">
        <v>0</v>
      </c>
      <c r="F67" s="130" t="n">
        <v>0</v>
      </c>
      <c r="G67" s="113" t="s">
        <v>143</v>
      </c>
      <c r="H67" s="109" t="s">
        <v>144</v>
      </c>
      <c r="I67" s="130" t="n">
        <v>0</v>
      </c>
      <c r="J67" s="130" t="n">
        <v>0</v>
      </c>
      <c r="K67" s="130" t="n">
        <v>0</v>
      </c>
      <c r="L67" s="130" t="n">
        <v>0</v>
      </c>
      <c r="M67" s="130" t="n">
        <v>0</v>
      </c>
      <c r="N67" s="130" t="n">
        <v>0</v>
      </c>
      <c r="O67" s="130" t="n">
        <v>0</v>
      </c>
    </row>
    <row r="68" customFormat="false" ht="30" hidden="false" customHeight="false" outlineLevel="0" collapsed="false">
      <c r="A68" s="113" t="s">
        <v>145</v>
      </c>
      <c r="B68" s="109" t="s">
        <v>146</v>
      </c>
      <c r="C68" s="130"/>
      <c r="D68" s="130"/>
      <c r="E68" s="130"/>
      <c r="F68" s="130" t="n">
        <v>0</v>
      </c>
      <c r="G68" s="113" t="s">
        <v>145</v>
      </c>
      <c r="H68" s="109" t="s">
        <v>146</v>
      </c>
      <c r="I68" s="130" t="n">
        <v>0</v>
      </c>
      <c r="J68" s="130" t="n">
        <v>0</v>
      </c>
      <c r="K68" s="130" t="n">
        <v>0</v>
      </c>
      <c r="L68" s="130" t="n">
        <v>0</v>
      </c>
      <c r="M68" s="130" t="n">
        <v>0</v>
      </c>
      <c r="N68" s="130" t="n">
        <v>0</v>
      </c>
      <c r="O68" s="130" t="n">
        <v>0</v>
      </c>
    </row>
    <row r="69" customFormat="false" ht="15" hidden="false" customHeight="false" outlineLevel="0" collapsed="false">
      <c r="A69" s="119" t="s">
        <v>30</v>
      </c>
      <c r="B69" s="106" t="s">
        <v>54</v>
      </c>
      <c r="C69" s="130" t="n">
        <v>100</v>
      </c>
      <c r="D69" s="130" t="n">
        <v>0</v>
      </c>
      <c r="E69" s="130" t="n">
        <v>0</v>
      </c>
      <c r="F69" s="130" t="n">
        <v>0</v>
      </c>
      <c r="G69" s="119" t="s">
        <v>30</v>
      </c>
      <c r="H69" s="106" t="s">
        <v>54</v>
      </c>
      <c r="I69" s="130" t="n">
        <v>0</v>
      </c>
      <c r="J69" s="130" t="n">
        <v>0</v>
      </c>
      <c r="K69" s="130" t="n">
        <v>0</v>
      </c>
      <c r="L69" s="130" t="n">
        <v>0</v>
      </c>
      <c r="M69" s="130" t="n">
        <v>0</v>
      </c>
      <c r="N69" s="130" t="n">
        <v>0</v>
      </c>
      <c r="O69" s="130" t="n">
        <v>100</v>
      </c>
    </row>
    <row r="70" customFormat="false" ht="24" hidden="false" customHeight="true" outlineLevel="0" collapsed="false">
      <c r="A70" s="116" t="s">
        <v>31</v>
      </c>
      <c r="B70" s="106" t="s">
        <v>147</v>
      </c>
      <c r="C70" s="130" t="n">
        <v>100</v>
      </c>
      <c r="D70" s="130" t="n">
        <v>67.0261727513384</v>
      </c>
      <c r="E70" s="130" t="n">
        <v>65.0476987858071</v>
      </c>
      <c r="F70" s="130" t="n">
        <v>1.97847396553124</v>
      </c>
      <c r="G70" s="116" t="s">
        <v>31</v>
      </c>
      <c r="H70" s="106" t="s">
        <v>147</v>
      </c>
      <c r="I70" s="130" t="n">
        <v>32.9738272486616</v>
      </c>
      <c r="J70" s="130" t="n">
        <v>31.4882690629566</v>
      </c>
      <c r="K70" s="130" t="n">
        <v>0.5120867291326</v>
      </c>
      <c r="L70" s="130" t="n">
        <v>0.973471456572407</v>
      </c>
      <c r="M70" s="130" t="n">
        <v>0</v>
      </c>
      <c r="N70" s="130" t="n">
        <v>0</v>
      </c>
      <c r="O70" s="130" t="n">
        <v>0</v>
      </c>
    </row>
    <row r="71" customFormat="false" ht="17.25" hidden="false" customHeight="true" outlineLevel="0" collapsed="false">
      <c r="A71" s="119"/>
      <c r="B71" s="106" t="s">
        <v>7</v>
      </c>
      <c r="C71" s="130" t="n">
        <v>100</v>
      </c>
      <c r="D71" s="130" t="n">
        <v>55.6721083501715</v>
      </c>
      <c r="E71" s="130" t="n">
        <v>55.2784735310194</v>
      </c>
      <c r="F71" s="130" t="n">
        <v>0.39363481915211</v>
      </c>
      <c r="G71" s="119"/>
      <c r="H71" s="106" t="s">
        <v>7</v>
      </c>
      <c r="I71" s="130" t="n">
        <v>44.1687329108465</v>
      </c>
      <c r="J71" s="130" t="n">
        <v>1.01205962439309</v>
      </c>
      <c r="K71" s="130" t="n">
        <v>41.3926132014472</v>
      </c>
      <c r="L71" s="130" t="n">
        <v>0.0312881967162522</v>
      </c>
      <c r="M71" s="130" t="n">
        <v>1.6462814364939</v>
      </c>
      <c r="N71" s="130" t="n">
        <v>0.0864904517960724</v>
      </c>
      <c r="O71" s="130" t="n">
        <v>0.159158738981963</v>
      </c>
    </row>
    <row r="72" customFormat="false" ht="12.75" hidden="false" customHeight="false" outlineLevel="0" collapsed="false">
      <c r="C72" s="131"/>
      <c r="D72" s="131"/>
      <c r="E72" s="131"/>
      <c r="F72" s="131"/>
      <c r="G72" s="131"/>
    </row>
    <row r="73" customFormat="false" ht="12.75" hidden="false" customHeight="false" outlineLevel="0" collapsed="false">
      <c r="C73" s="131"/>
    </row>
    <row r="74" s="133" customFormat="true" ht="33" hidden="false" customHeight="true" outlineLevel="0" collapsed="false">
      <c r="A74" s="132" t="s">
        <v>151</v>
      </c>
      <c r="B74" s="132"/>
      <c r="C74" s="132"/>
      <c r="D74" s="132"/>
      <c r="E74" s="132"/>
      <c r="F74" s="132"/>
      <c r="G74" s="79"/>
      <c r="H74" s="79"/>
      <c r="I74" s="79"/>
      <c r="J74" s="123"/>
      <c r="K74" s="123"/>
      <c r="L74" s="123"/>
      <c r="M74" s="123"/>
      <c r="N74" s="123"/>
      <c r="O74" s="123"/>
    </row>
    <row r="75" customFormat="false" ht="16.5" hidden="false" customHeight="true" outlineLevel="0" collapsed="false">
      <c r="A75" s="120"/>
      <c r="B75" s="134" t="s">
        <v>152</v>
      </c>
      <c r="C75" s="134"/>
      <c r="D75" s="134"/>
      <c r="E75" s="134"/>
      <c r="F75" s="134"/>
      <c r="G75" s="125"/>
      <c r="H75" s="125"/>
      <c r="I75" s="125"/>
      <c r="J75" s="125"/>
      <c r="K75" s="126" t="s">
        <v>4</v>
      </c>
      <c r="L75" s="126"/>
      <c r="M75" s="126"/>
      <c r="N75" s="126"/>
      <c r="O75" s="126"/>
    </row>
    <row r="76" customFormat="false" ht="25.5" hidden="false" customHeight="true" outlineLevel="0" collapsed="false">
      <c r="A76" s="89" t="s">
        <v>5</v>
      </c>
      <c r="B76" s="90" t="s">
        <v>102</v>
      </c>
      <c r="C76" s="91" t="s">
        <v>7</v>
      </c>
      <c r="D76" s="92" t="s">
        <v>103</v>
      </c>
      <c r="E76" s="93" t="s">
        <v>104</v>
      </c>
      <c r="F76" s="93" t="s">
        <v>105</v>
      </c>
      <c r="G76" s="89" t="s">
        <v>5</v>
      </c>
      <c r="H76" s="90" t="s">
        <v>102</v>
      </c>
      <c r="I76" s="94" t="s">
        <v>106</v>
      </c>
      <c r="J76" s="93" t="s">
        <v>107</v>
      </c>
      <c r="K76" s="93" t="s">
        <v>108</v>
      </c>
      <c r="L76" s="93" t="s">
        <v>109</v>
      </c>
      <c r="M76" s="93" t="s">
        <v>110</v>
      </c>
      <c r="N76" s="93" t="s">
        <v>111</v>
      </c>
      <c r="O76" s="94" t="s">
        <v>112</v>
      </c>
    </row>
    <row r="77" customFormat="false" ht="12.75" hidden="false" customHeight="true" outlineLevel="0" collapsed="false">
      <c r="A77" s="89"/>
      <c r="B77" s="90"/>
      <c r="C77" s="91"/>
      <c r="D77" s="91" t="s">
        <v>113</v>
      </c>
      <c r="E77" s="95" t="s">
        <v>114</v>
      </c>
      <c r="F77" s="95" t="s">
        <v>49</v>
      </c>
      <c r="G77" s="89"/>
      <c r="H77" s="90"/>
      <c r="I77" s="91" t="s">
        <v>115</v>
      </c>
      <c r="J77" s="95" t="s">
        <v>116</v>
      </c>
      <c r="K77" s="95" t="s">
        <v>153</v>
      </c>
      <c r="L77" s="95" t="s">
        <v>118</v>
      </c>
      <c r="M77" s="95" t="s">
        <v>119</v>
      </c>
      <c r="N77" s="95" t="s">
        <v>120</v>
      </c>
      <c r="O77" s="91" t="s">
        <v>121</v>
      </c>
    </row>
    <row r="78" customFormat="false" ht="12.75" hidden="false" customHeight="true" outlineLevel="0" collapsed="false">
      <c r="A78" s="89"/>
      <c r="B78" s="90"/>
      <c r="C78" s="91"/>
      <c r="D78" s="91"/>
      <c r="E78" s="91"/>
      <c r="F78" s="95"/>
      <c r="G78" s="89"/>
      <c r="H78" s="90"/>
      <c r="I78" s="91"/>
      <c r="J78" s="95"/>
      <c r="K78" s="95"/>
      <c r="L78" s="95"/>
      <c r="M78" s="95"/>
      <c r="N78" s="95"/>
      <c r="O78" s="91"/>
    </row>
    <row r="79" customFormat="false" ht="108.75" hidden="false" customHeight="true" outlineLevel="0" collapsed="false">
      <c r="A79" s="89"/>
      <c r="B79" s="90"/>
      <c r="C79" s="91"/>
      <c r="D79" s="91"/>
      <c r="E79" s="91"/>
      <c r="F79" s="95"/>
      <c r="G79" s="89"/>
      <c r="H79" s="90"/>
      <c r="I79" s="91"/>
      <c r="J79" s="95"/>
      <c r="K79" s="95"/>
      <c r="L79" s="95"/>
      <c r="M79" s="95"/>
      <c r="N79" s="95"/>
      <c r="O79" s="91"/>
    </row>
    <row r="80" customFormat="false" ht="15" hidden="false" customHeight="false" outlineLevel="0" collapsed="false">
      <c r="A80" s="96" t="s">
        <v>122</v>
      </c>
      <c r="B80" s="97" t="s">
        <v>32</v>
      </c>
      <c r="C80" s="129" t="n">
        <v>39.837159285055</v>
      </c>
      <c r="D80" s="129" t="n">
        <v>63.8934109056782</v>
      </c>
      <c r="E80" s="129" t="n">
        <v>64.3483921965916</v>
      </c>
      <c r="F80" s="129" t="n">
        <v>0</v>
      </c>
      <c r="G80" s="96" t="s">
        <v>122</v>
      </c>
      <c r="H80" s="97" t="s">
        <v>32</v>
      </c>
      <c r="I80" s="129" t="n">
        <v>9.65920925473914</v>
      </c>
      <c r="J80" s="129" t="n">
        <v>0</v>
      </c>
      <c r="K80" s="129" t="n">
        <v>10.3070330840488</v>
      </c>
      <c r="L80" s="129" t="n">
        <v>0</v>
      </c>
      <c r="M80" s="129" t="n">
        <v>0</v>
      </c>
      <c r="N80" s="129" t="n">
        <v>0</v>
      </c>
      <c r="O80" s="135" t="n">
        <v>0</v>
      </c>
    </row>
    <row r="81" customFormat="false" ht="29.25" hidden="false" customHeight="false" outlineLevel="0" collapsed="false">
      <c r="A81" s="102" t="s">
        <v>123</v>
      </c>
      <c r="B81" s="103" t="s">
        <v>124</v>
      </c>
      <c r="C81" s="129" t="n">
        <v>4.09180950438852</v>
      </c>
      <c r="D81" s="129" t="n">
        <v>3.7107530202548</v>
      </c>
      <c r="E81" s="129" t="n">
        <v>3.43112652267517</v>
      </c>
      <c r="F81" s="130" t="n">
        <v>42.9789406727651</v>
      </c>
      <c r="G81" s="102" t="s">
        <v>123</v>
      </c>
      <c r="H81" s="103" t="s">
        <v>124</v>
      </c>
      <c r="I81" s="130" t="n">
        <v>4.58685347943838</v>
      </c>
      <c r="J81" s="130" t="n">
        <v>0</v>
      </c>
      <c r="K81" s="130" t="n">
        <v>3.04859508966869</v>
      </c>
      <c r="L81" s="130" t="n">
        <v>0</v>
      </c>
      <c r="M81" s="130" t="n">
        <v>46.411377293263</v>
      </c>
      <c r="N81" s="130" t="n">
        <v>0</v>
      </c>
      <c r="O81" s="135" t="n">
        <v>0</v>
      </c>
    </row>
    <row r="82" customFormat="false" ht="29.25" hidden="false" customHeight="false" outlineLevel="0" collapsed="false">
      <c r="A82" s="102" t="s">
        <v>125</v>
      </c>
      <c r="B82" s="106" t="s">
        <v>126</v>
      </c>
      <c r="C82" s="129" t="n">
        <v>13.7450618700538</v>
      </c>
      <c r="D82" s="129" t="n">
        <v>13.6442810199587</v>
      </c>
      <c r="E82" s="129" t="n">
        <v>13.7414411575073</v>
      </c>
      <c r="F82" s="130" t="n">
        <v>0</v>
      </c>
      <c r="G82" s="102" t="s">
        <v>125</v>
      </c>
      <c r="H82" s="106" t="s">
        <v>126</v>
      </c>
      <c r="I82" s="130" t="n">
        <v>13.9216195525285</v>
      </c>
      <c r="J82" s="130" t="n">
        <v>0</v>
      </c>
      <c r="K82" s="130" t="n">
        <v>12.7239693316647</v>
      </c>
      <c r="L82" s="130" t="n">
        <v>0</v>
      </c>
      <c r="M82" s="130" t="n">
        <v>53.588622706737</v>
      </c>
      <c r="N82" s="130" t="n">
        <v>0</v>
      </c>
      <c r="O82" s="135" t="n">
        <v>0</v>
      </c>
    </row>
    <row r="83" customFormat="false" ht="15" hidden="false" customHeight="false" outlineLevel="0" collapsed="false">
      <c r="A83" s="108" t="s">
        <v>11</v>
      </c>
      <c r="B83" s="109" t="s">
        <v>127</v>
      </c>
      <c r="C83" s="129" t="n">
        <v>7.36233599638562</v>
      </c>
      <c r="D83" s="129" t="n">
        <v>7.81476954051614</v>
      </c>
      <c r="E83" s="129" t="n">
        <v>7.87041806331896</v>
      </c>
      <c r="F83" s="130" t="n">
        <v>0</v>
      </c>
      <c r="G83" s="108" t="s">
        <v>11</v>
      </c>
      <c r="H83" s="109" t="s">
        <v>127</v>
      </c>
      <c r="I83" s="130" t="n">
        <v>6.81859956578853</v>
      </c>
      <c r="J83" s="130" t="n">
        <v>0</v>
      </c>
      <c r="K83" s="130" t="n">
        <v>7.27590938947527</v>
      </c>
      <c r="L83" s="130" t="n">
        <v>0</v>
      </c>
      <c r="M83" s="130" t="n">
        <v>0</v>
      </c>
      <c r="N83" s="130" t="n">
        <v>0</v>
      </c>
      <c r="O83" s="135" t="n">
        <v>0</v>
      </c>
    </row>
    <row r="84" customFormat="false" ht="15" hidden="false" customHeight="false" outlineLevel="0" collapsed="false">
      <c r="A84" s="108" t="s">
        <v>12</v>
      </c>
      <c r="B84" s="109" t="s">
        <v>36</v>
      </c>
      <c r="C84" s="129" t="n">
        <v>1.49869155871099</v>
      </c>
      <c r="D84" s="129" t="n">
        <v>1.49175582456794</v>
      </c>
      <c r="E84" s="129" t="n">
        <v>1.50237853168545</v>
      </c>
      <c r="F84" s="130" t="n">
        <v>0</v>
      </c>
      <c r="G84" s="108" t="s">
        <v>12</v>
      </c>
      <c r="H84" s="109" t="s">
        <v>36</v>
      </c>
      <c r="I84" s="130" t="n">
        <v>1.51283406994327</v>
      </c>
      <c r="J84" s="130" t="n">
        <v>0</v>
      </c>
      <c r="K84" s="130" t="n">
        <v>1.61429682268567</v>
      </c>
      <c r="L84" s="130" t="n">
        <v>0</v>
      </c>
      <c r="M84" s="130" t="n">
        <v>0</v>
      </c>
      <c r="N84" s="130" t="n">
        <v>0</v>
      </c>
      <c r="O84" s="135" t="n">
        <v>0</v>
      </c>
    </row>
    <row r="85" customFormat="false" ht="30" hidden="false" customHeight="false" outlineLevel="0" collapsed="false">
      <c r="A85" s="108" t="s">
        <v>128</v>
      </c>
      <c r="B85" s="109" t="s">
        <v>129</v>
      </c>
      <c r="C85" s="129" t="n">
        <v>4.88403431495717</v>
      </c>
      <c r="D85" s="129" t="n">
        <v>4.33775565487461</v>
      </c>
      <c r="E85" s="129" t="n">
        <v>4.3686445625029</v>
      </c>
      <c r="F85" s="130" t="n">
        <v>0</v>
      </c>
      <c r="G85" s="108" t="s">
        <v>128</v>
      </c>
      <c r="H85" s="109" t="s">
        <v>129</v>
      </c>
      <c r="I85" s="130" t="n">
        <v>5.59018591679667</v>
      </c>
      <c r="J85" s="130" t="n">
        <v>0</v>
      </c>
      <c r="K85" s="130" t="n">
        <v>3.83376311950373</v>
      </c>
      <c r="L85" s="130" t="n">
        <v>0</v>
      </c>
      <c r="M85" s="130" t="n">
        <v>53.588622706737</v>
      </c>
      <c r="N85" s="130" t="n">
        <v>0</v>
      </c>
      <c r="O85" s="135" t="n">
        <v>0</v>
      </c>
    </row>
    <row r="86" customFormat="false" ht="34.5" hidden="false" customHeight="true" outlineLevel="0" collapsed="false">
      <c r="A86" s="102" t="s">
        <v>19</v>
      </c>
      <c r="B86" s="106" t="s">
        <v>43</v>
      </c>
      <c r="C86" s="129" t="n">
        <v>30.7461671249645</v>
      </c>
      <c r="D86" s="129" t="n">
        <v>0.141092721171495</v>
      </c>
      <c r="E86" s="129" t="n">
        <v>0</v>
      </c>
      <c r="F86" s="130" t="n">
        <v>19.954863945724</v>
      </c>
      <c r="G86" s="102" t="s">
        <v>19</v>
      </c>
      <c r="H86" s="106" t="s">
        <v>43</v>
      </c>
      <c r="I86" s="130" t="n">
        <v>69.4328675768479</v>
      </c>
      <c r="J86" s="130" t="n">
        <v>0</v>
      </c>
      <c r="K86" s="130" t="n">
        <v>73.8806396004358</v>
      </c>
      <c r="L86" s="130" t="n">
        <v>0</v>
      </c>
      <c r="M86" s="130" t="n">
        <v>0</v>
      </c>
      <c r="N86" s="130" t="n">
        <v>100</v>
      </c>
      <c r="O86" s="135" t="n">
        <v>0</v>
      </c>
    </row>
    <row r="87" customFormat="false" ht="32.25" hidden="false" customHeight="true" outlineLevel="0" collapsed="false">
      <c r="A87" s="102" t="s">
        <v>130</v>
      </c>
      <c r="B87" s="106" t="s">
        <v>131</v>
      </c>
      <c r="C87" s="129" t="n">
        <v>1.87328653823833</v>
      </c>
      <c r="D87" s="129" t="n">
        <v>3.36485646718381</v>
      </c>
      <c r="E87" s="129" t="n">
        <v>3.38881741585562</v>
      </c>
      <c r="F87" s="130" t="n">
        <v>0</v>
      </c>
      <c r="G87" s="102" t="s">
        <v>130</v>
      </c>
      <c r="H87" s="106" t="s">
        <v>131</v>
      </c>
      <c r="I87" s="130" t="n">
        <v>0</v>
      </c>
      <c r="J87" s="130" t="n">
        <v>0</v>
      </c>
      <c r="K87" s="130" t="n">
        <v>0</v>
      </c>
      <c r="L87" s="130" t="n">
        <v>0</v>
      </c>
      <c r="M87" s="130" t="n">
        <v>0</v>
      </c>
      <c r="N87" s="130" t="n">
        <v>0</v>
      </c>
      <c r="O87" s="135" t="n">
        <v>0</v>
      </c>
    </row>
    <row r="88" customFormat="false" ht="29.25" hidden="false" customHeight="false" outlineLevel="0" collapsed="false">
      <c r="A88" s="102" t="s">
        <v>132</v>
      </c>
      <c r="B88" s="106" t="s">
        <v>133</v>
      </c>
      <c r="C88" s="129" t="n">
        <v>6.27193572809534</v>
      </c>
      <c r="D88" s="129" t="n">
        <v>11.2658491189979</v>
      </c>
      <c r="E88" s="129" t="n">
        <v>11.2832271769355</v>
      </c>
      <c r="F88" s="130" t="n">
        <v>8.82543361460828</v>
      </c>
      <c r="G88" s="102" t="s">
        <v>132</v>
      </c>
      <c r="H88" s="106" t="s">
        <v>133</v>
      </c>
      <c r="I88" s="130" t="n">
        <v>0</v>
      </c>
      <c r="J88" s="130" t="n">
        <v>0</v>
      </c>
      <c r="K88" s="130" t="n">
        <v>0</v>
      </c>
      <c r="L88" s="130" t="n">
        <v>0</v>
      </c>
      <c r="M88" s="130" t="n">
        <v>0</v>
      </c>
      <c r="N88" s="130" t="n">
        <v>0</v>
      </c>
      <c r="O88" s="135" t="n">
        <v>0</v>
      </c>
    </row>
    <row r="89" customFormat="false" ht="30" hidden="false" customHeight="false" outlineLevel="0" collapsed="false">
      <c r="A89" s="108" t="s">
        <v>24</v>
      </c>
      <c r="B89" s="109" t="s">
        <v>134</v>
      </c>
      <c r="C89" s="129" t="n">
        <v>5.45402968866194</v>
      </c>
      <c r="D89" s="129" t="n">
        <v>9.79670044891543</v>
      </c>
      <c r="E89" s="129" t="n">
        <v>9.86646218731315</v>
      </c>
      <c r="F89" s="130" t="n">
        <v>0</v>
      </c>
      <c r="G89" s="108" t="s">
        <v>24</v>
      </c>
      <c r="H89" s="109" t="s">
        <v>134</v>
      </c>
      <c r="I89" s="130" t="n">
        <v>0</v>
      </c>
      <c r="J89" s="130" t="n">
        <v>0</v>
      </c>
      <c r="K89" s="130" t="n">
        <v>0</v>
      </c>
      <c r="L89" s="130" t="n">
        <v>0</v>
      </c>
      <c r="M89" s="130" t="n">
        <v>0</v>
      </c>
      <c r="N89" s="130" t="n">
        <v>0</v>
      </c>
      <c r="O89" s="135" t="n">
        <v>0</v>
      </c>
    </row>
    <row r="90" customFormat="false" ht="15" hidden="false" customHeight="false" outlineLevel="0" collapsed="false">
      <c r="A90" s="108" t="s">
        <v>25</v>
      </c>
      <c r="B90" s="112" t="s">
        <v>49</v>
      </c>
      <c r="C90" s="129" t="n">
        <v>0.0347399796482528</v>
      </c>
      <c r="D90" s="129" t="n">
        <v>0.0624010490670518</v>
      </c>
      <c r="E90" s="129" t="n">
        <v>0</v>
      </c>
      <c r="F90" s="130" t="n">
        <v>8.82543361460828</v>
      </c>
      <c r="G90" s="108" t="s">
        <v>25</v>
      </c>
      <c r="H90" s="112" t="s">
        <v>49</v>
      </c>
      <c r="I90" s="130" t="n">
        <v>0</v>
      </c>
      <c r="J90" s="130" t="n"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5" t="n">
        <v>0</v>
      </c>
    </row>
    <row r="91" customFormat="false" ht="30.75" hidden="false" customHeight="true" outlineLevel="0" collapsed="false">
      <c r="A91" s="113" t="s">
        <v>135</v>
      </c>
      <c r="B91" s="114" t="s">
        <v>136</v>
      </c>
      <c r="C91" s="129" t="n">
        <v>0</v>
      </c>
      <c r="D91" s="129" t="n">
        <v>0</v>
      </c>
      <c r="E91" s="129" t="n">
        <v>0</v>
      </c>
      <c r="F91" s="130" t="n">
        <v>0</v>
      </c>
      <c r="G91" s="113" t="s">
        <v>135</v>
      </c>
      <c r="H91" s="114" t="s">
        <v>136</v>
      </c>
      <c r="I91" s="130" t="n">
        <v>0</v>
      </c>
      <c r="J91" s="130" t="n">
        <v>0</v>
      </c>
      <c r="K91" s="130" t="n">
        <v>0</v>
      </c>
      <c r="L91" s="130" t="n">
        <v>0</v>
      </c>
      <c r="M91" s="130" t="n">
        <v>0</v>
      </c>
      <c r="N91" s="130" t="n">
        <v>0</v>
      </c>
      <c r="O91" s="135" t="n">
        <v>0</v>
      </c>
    </row>
    <row r="92" customFormat="false" ht="30" hidden="false" customHeight="false" outlineLevel="0" collapsed="false">
      <c r="A92" s="113" t="s">
        <v>27</v>
      </c>
      <c r="B92" s="114" t="s">
        <v>137</v>
      </c>
      <c r="C92" s="129" t="n">
        <v>0.78316605978515</v>
      </c>
      <c r="D92" s="129" t="n">
        <v>1.40674762101539</v>
      </c>
      <c r="E92" s="129" t="n">
        <v>1.41676498962237</v>
      </c>
      <c r="F92" s="130" t="n">
        <v>0</v>
      </c>
      <c r="G92" s="113" t="s">
        <v>27</v>
      </c>
      <c r="H92" s="114" t="s">
        <v>137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0" t="n">
        <v>0</v>
      </c>
      <c r="O92" s="135" t="n">
        <v>0</v>
      </c>
    </row>
    <row r="93" customFormat="false" ht="15" hidden="false" customHeight="false" outlineLevel="0" collapsed="false">
      <c r="A93" s="102" t="s">
        <v>138</v>
      </c>
      <c r="B93" s="115" t="s">
        <v>139</v>
      </c>
      <c r="C93" s="129" t="n">
        <v>0.0613365542206905</v>
      </c>
      <c r="D93" s="129" t="n">
        <v>0.110174656642946</v>
      </c>
      <c r="E93" s="129" t="n">
        <v>0.0248937967756579</v>
      </c>
      <c r="F93" s="130" t="n">
        <v>12.0862385755586</v>
      </c>
      <c r="G93" s="102" t="s">
        <v>138</v>
      </c>
      <c r="H93" s="115" t="s">
        <v>139</v>
      </c>
      <c r="I93" s="130" t="n">
        <v>0</v>
      </c>
      <c r="J93" s="130" t="n">
        <v>0</v>
      </c>
      <c r="K93" s="130" t="n">
        <v>0</v>
      </c>
      <c r="L93" s="130" t="n">
        <v>0</v>
      </c>
      <c r="M93" s="130" t="n">
        <v>0</v>
      </c>
      <c r="N93" s="130" t="n">
        <v>0</v>
      </c>
      <c r="O93" s="135" t="n">
        <v>0</v>
      </c>
    </row>
    <row r="94" customFormat="false" ht="29.25" hidden="false" customHeight="false" outlineLevel="0" collapsed="false">
      <c r="A94" s="102" t="s">
        <v>29</v>
      </c>
      <c r="B94" s="115" t="s">
        <v>140</v>
      </c>
      <c r="C94" s="129" t="n">
        <v>0</v>
      </c>
      <c r="D94" s="129" t="n">
        <v>0</v>
      </c>
      <c r="E94" s="129" t="n">
        <v>0</v>
      </c>
      <c r="F94" s="130" t="n">
        <v>0</v>
      </c>
      <c r="G94" s="102" t="s">
        <v>29</v>
      </c>
      <c r="H94" s="115" t="s">
        <v>140</v>
      </c>
      <c r="I94" s="130" t="n">
        <v>0</v>
      </c>
      <c r="J94" s="130" t="n">
        <v>0</v>
      </c>
      <c r="K94" s="130" t="n">
        <v>0</v>
      </c>
      <c r="L94" s="130" t="n">
        <v>0</v>
      </c>
      <c r="M94" s="130" t="n">
        <v>0</v>
      </c>
      <c r="N94" s="130" t="n">
        <v>0</v>
      </c>
      <c r="O94" s="135" t="n">
        <v>0</v>
      </c>
    </row>
    <row r="95" customFormat="false" ht="15" hidden="false" customHeight="false" outlineLevel="0" collapsed="false">
      <c r="A95" s="108" t="s">
        <v>141</v>
      </c>
      <c r="B95" s="112" t="s">
        <v>142</v>
      </c>
      <c r="C95" s="129" t="n">
        <v>0</v>
      </c>
      <c r="D95" s="129" t="n">
        <v>0</v>
      </c>
      <c r="E95" s="129" t="n">
        <v>0</v>
      </c>
      <c r="F95" s="130" t="n">
        <v>0</v>
      </c>
      <c r="G95" s="108" t="s">
        <v>141</v>
      </c>
      <c r="H95" s="112" t="s">
        <v>142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5" t="n">
        <v>0</v>
      </c>
    </row>
    <row r="96" customFormat="false" ht="15" hidden="false" customHeight="false" outlineLevel="0" collapsed="false">
      <c r="A96" s="108" t="s">
        <v>143</v>
      </c>
      <c r="B96" s="112" t="s">
        <v>144</v>
      </c>
      <c r="C96" s="129" t="n">
        <v>0</v>
      </c>
      <c r="D96" s="129" t="n">
        <v>0</v>
      </c>
      <c r="E96" s="129" t="n">
        <v>0</v>
      </c>
      <c r="F96" s="130" t="n">
        <v>0</v>
      </c>
      <c r="G96" s="108" t="s">
        <v>143</v>
      </c>
      <c r="H96" s="112" t="s">
        <v>144</v>
      </c>
      <c r="I96" s="130" t="n">
        <v>0</v>
      </c>
      <c r="J96" s="130" t="n">
        <v>0</v>
      </c>
      <c r="K96" s="130" t="n">
        <v>0</v>
      </c>
      <c r="L96" s="130" t="n">
        <v>0</v>
      </c>
      <c r="M96" s="130" t="n">
        <v>0</v>
      </c>
      <c r="N96" s="130" t="n">
        <v>0</v>
      </c>
      <c r="O96" s="135" t="n">
        <v>0</v>
      </c>
    </row>
    <row r="97" customFormat="false" ht="30" hidden="false" customHeight="false" outlineLevel="0" collapsed="false">
      <c r="A97" s="108" t="s">
        <v>145</v>
      </c>
      <c r="B97" s="112" t="s">
        <v>146</v>
      </c>
      <c r="C97" s="129"/>
      <c r="D97" s="129"/>
      <c r="E97" s="129"/>
      <c r="F97" s="130" t="n">
        <v>0</v>
      </c>
      <c r="G97" s="108" t="s">
        <v>145</v>
      </c>
      <c r="H97" s="112" t="s">
        <v>146</v>
      </c>
      <c r="I97" s="130" t="n">
        <v>0</v>
      </c>
      <c r="J97" s="130" t="n">
        <v>0</v>
      </c>
      <c r="K97" s="130" t="n">
        <v>0</v>
      </c>
      <c r="L97" s="130" t="n">
        <v>0</v>
      </c>
      <c r="M97" s="130" t="n">
        <v>0</v>
      </c>
      <c r="N97" s="130" t="n">
        <v>0</v>
      </c>
      <c r="O97" s="135" t="n">
        <v>0</v>
      </c>
    </row>
    <row r="98" customFormat="false" ht="15" hidden="false" customHeight="false" outlineLevel="0" collapsed="false">
      <c r="A98" s="102" t="s">
        <v>30</v>
      </c>
      <c r="B98" s="115" t="s">
        <v>54</v>
      </c>
      <c r="C98" s="129" t="n">
        <v>0.159158738981963</v>
      </c>
      <c r="D98" s="129" t="n">
        <v>0</v>
      </c>
      <c r="E98" s="129" t="n">
        <v>0</v>
      </c>
      <c r="F98" s="130" t="n">
        <v>0</v>
      </c>
      <c r="G98" s="102" t="s">
        <v>30</v>
      </c>
      <c r="H98" s="115" t="s">
        <v>54</v>
      </c>
      <c r="I98" s="130" t="n">
        <v>0</v>
      </c>
      <c r="J98" s="130" t="n">
        <v>0</v>
      </c>
      <c r="K98" s="130" t="n">
        <v>0</v>
      </c>
      <c r="L98" s="130" t="n">
        <v>0</v>
      </c>
      <c r="M98" s="130" t="n">
        <v>0</v>
      </c>
      <c r="N98" s="130" t="n">
        <v>0</v>
      </c>
      <c r="O98" s="135" t="n">
        <v>100</v>
      </c>
    </row>
    <row r="99" customFormat="false" ht="15.75" hidden="false" customHeight="true" outlineLevel="0" collapsed="false">
      <c r="A99" s="116" t="s">
        <v>31</v>
      </c>
      <c r="B99" s="115" t="s">
        <v>147</v>
      </c>
      <c r="C99" s="129" t="n">
        <v>3.21408465600192</v>
      </c>
      <c r="D99" s="129" t="n">
        <v>3.86958209011223</v>
      </c>
      <c r="E99" s="129" t="n">
        <v>3.78210173365911</v>
      </c>
      <c r="F99" s="130" t="n">
        <v>16.154523191344</v>
      </c>
      <c r="G99" s="116" t="s">
        <v>31</v>
      </c>
      <c r="H99" s="115" t="s">
        <v>147</v>
      </c>
      <c r="I99" s="130" t="n">
        <v>2.39945013644609</v>
      </c>
      <c r="J99" s="130" t="n">
        <v>100</v>
      </c>
      <c r="K99" s="130" t="n">
        <v>0.0397628941820412</v>
      </c>
      <c r="L99" s="130" t="n">
        <v>100</v>
      </c>
      <c r="M99" s="130" t="n">
        <v>0</v>
      </c>
      <c r="N99" s="130" t="n">
        <v>0</v>
      </c>
      <c r="O99" s="135" t="n">
        <v>0</v>
      </c>
    </row>
    <row r="100" customFormat="false" ht="15.75" hidden="false" customHeight="true" outlineLevel="0" collapsed="false">
      <c r="A100" s="119"/>
      <c r="B100" s="115" t="s">
        <v>7</v>
      </c>
      <c r="C100" s="129" t="n">
        <v>100</v>
      </c>
      <c r="D100" s="129" t="n">
        <v>100</v>
      </c>
      <c r="E100" s="129" t="n">
        <v>100</v>
      </c>
      <c r="F100" s="130" t="n">
        <v>100</v>
      </c>
      <c r="G100" s="119"/>
      <c r="H100" s="115" t="s">
        <v>7</v>
      </c>
      <c r="I100" s="130" t="n">
        <v>100</v>
      </c>
      <c r="J100" s="130" t="n">
        <v>100</v>
      </c>
      <c r="K100" s="130" t="n">
        <v>100</v>
      </c>
      <c r="L100" s="130" t="n">
        <v>100</v>
      </c>
      <c r="M100" s="130" t="n">
        <v>100</v>
      </c>
      <c r="N100" s="130" t="n">
        <v>100</v>
      </c>
      <c r="O100" s="135" t="n">
        <v>100</v>
      </c>
    </row>
    <row r="101" customFormat="false" ht="1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</sheetData>
  <mergeCells count="54">
    <mergeCell ref="A5:F5"/>
    <mergeCell ref="E7:F7"/>
    <mergeCell ref="M7:O7"/>
    <mergeCell ref="A8:A11"/>
    <mergeCell ref="B8:B11"/>
    <mergeCell ref="C8:C11"/>
    <mergeCell ref="G8:G11"/>
    <mergeCell ref="H8:H11"/>
    <mergeCell ref="D9:D11"/>
    <mergeCell ref="E9:E11"/>
    <mergeCell ref="F9:F11"/>
    <mergeCell ref="I9:I11"/>
    <mergeCell ref="J9:J11"/>
    <mergeCell ref="K9:K11"/>
    <mergeCell ref="L9:L11"/>
    <mergeCell ref="M9:M11"/>
    <mergeCell ref="N9:N11"/>
    <mergeCell ref="O9:O11"/>
    <mergeCell ref="A44:F44"/>
    <mergeCell ref="C46:F46"/>
    <mergeCell ref="L46:O46"/>
    <mergeCell ref="A47:A50"/>
    <mergeCell ref="B47:B50"/>
    <mergeCell ref="C47:C50"/>
    <mergeCell ref="G47:G50"/>
    <mergeCell ref="H47:H50"/>
    <mergeCell ref="D48:D50"/>
    <mergeCell ref="E48:E50"/>
    <mergeCell ref="F48:F50"/>
    <mergeCell ref="I48:I50"/>
    <mergeCell ref="J48:J50"/>
    <mergeCell ref="K48:K50"/>
    <mergeCell ref="L48:L50"/>
    <mergeCell ref="M48:M50"/>
    <mergeCell ref="N48:N50"/>
    <mergeCell ref="O48:O50"/>
    <mergeCell ref="A74:F74"/>
    <mergeCell ref="B75:F75"/>
    <mergeCell ref="K75:O75"/>
    <mergeCell ref="A76:A79"/>
    <mergeCell ref="B76:B79"/>
    <mergeCell ref="C76:C79"/>
    <mergeCell ref="G76:G79"/>
    <mergeCell ref="H76:H79"/>
    <mergeCell ref="D77:D79"/>
    <mergeCell ref="E77:E79"/>
    <mergeCell ref="F77:F79"/>
    <mergeCell ref="I77:I79"/>
    <mergeCell ref="J77:J79"/>
    <mergeCell ref="K77:K79"/>
    <mergeCell ref="L77:L79"/>
    <mergeCell ref="M77:M79"/>
    <mergeCell ref="N77:N79"/>
    <mergeCell ref="O77:O7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  <colBreaks count="1" manualBreakCount="1">
    <brk id="6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3.28"/>
    <col collapsed="false" customWidth="true" hidden="false" outlineLevel="0" max="2" min="2" style="136" width="29.99"/>
    <col collapsed="false" customWidth="true" hidden="false" outlineLevel="0" max="3" min="3" style="136" width="11.85"/>
    <col collapsed="false" customWidth="true" hidden="false" outlineLevel="0" max="4" min="4" style="136" width="10.41"/>
    <col collapsed="false" customWidth="true" hidden="false" outlineLevel="0" max="5" min="5" style="136" width="17.56"/>
    <col collapsed="false" customWidth="true" hidden="false" outlineLevel="0" max="7" min="6" style="136" width="12.85"/>
    <col collapsed="false" customWidth="true" hidden="false" outlineLevel="0" max="8" min="8" style="136" width="27.14"/>
    <col collapsed="false" customWidth="true" hidden="false" outlineLevel="0" max="9" min="9" style="136" width="10.71"/>
    <col collapsed="false" customWidth="true" hidden="false" outlineLevel="0" max="10" min="10" style="136" width="7.7"/>
    <col collapsed="false" customWidth="true" hidden="false" outlineLevel="0" max="11" min="11" style="136" width="9.41"/>
    <col collapsed="false" customWidth="true" hidden="false" outlineLevel="0" max="12" min="12" style="136" width="10.85"/>
    <col collapsed="false" customWidth="true" hidden="false" outlineLevel="0" max="13" min="13" style="136" width="11.85"/>
    <col collapsed="false" customWidth="true" hidden="false" outlineLevel="0" max="14" min="14" style="136" width="8.56"/>
    <col collapsed="false" customWidth="true" hidden="false" outlineLevel="0" max="15" min="15" style="136" width="6.99"/>
    <col collapsed="false" customWidth="false" hidden="false" outlineLevel="0" max="257" min="16" style="137" width="9.14"/>
  </cols>
  <sheetData>
    <row r="1" s="5" customFormat="true" ht="36.75" hidden="false" customHeight="true" outlineLevel="0" collapsed="false">
      <c r="A1" s="81" t="s">
        <v>154</v>
      </c>
      <c r="B1" s="81"/>
      <c r="C1" s="81"/>
      <c r="D1" s="81"/>
      <c r="E1" s="81"/>
      <c r="F1" s="81"/>
      <c r="G1" s="138"/>
      <c r="H1" s="138"/>
      <c r="I1" s="138"/>
      <c r="J1" s="138"/>
      <c r="K1" s="139"/>
      <c r="L1" s="139"/>
      <c r="M1" s="139"/>
      <c r="N1" s="139"/>
      <c r="O1" s="139"/>
    </row>
    <row r="2" s="5" customFormat="true" ht="24" hidden="false" customHeight="true" outlineLevel="0" collapsed="false">
      <c r="A2" s="140"/>
      <c r="B2" s="140"/>
      <c r="C2" s="140"/>
      <c r="D2" s="140"/>
      <c r="E2" s="140"/>
      <c r="F2" s="140"/>
      <c r="G2" s="138"/>
      <c r="H2" s="138"/>
      <c r="I2" s="138"/>
      <c r="J2" s="138"/>
      <c r="K2" s="139"/>
      <c r="L2" s="139"/>
      <c r="M2" s="139"/>
      <c r="N2" s="139"/>
      <c r="O2" s="139"/>
    </row>
    <row r="3" s="141" customFormat="true" ht="15.75" hidden="false" customHeight="false" outlineLevel="0" collapsed="false">
      <c r="B3" s="142"/>
      <c r="C3" s="142"/>
      <c r="D3" s="142"/>
      <c r="E3" s="143" t="s">
        <v>3</v>
      </c>
      <c r="F3" s="143"/>
      <c r="G3" s="142"/>
      <c r="H3" s="142"/>
      <c r="I3" s="142"/>
      <c r="J3" s="142"/>
      <c r="K3" s="142"/>
      <c r="L3" s="142"/>
      <c r="M3" s="142"/>
      <c r="N3" s="144" t="s">
        <v>4</v>
      </c>
      <c r="O3" s="144"/>
    </row>
    <row r="4" customFormat="false" ht="29.25" hidden="false" customHeight="true" outlineLevel="0" collapsed="false">
      <c r="A4" s="145" t="s">
        <v>5</v>
      </c>
      <c r="B4" s="127" t="s">
        <v>6</v>
      </c>
      <c r="C4" s="146" t="s">
        <v>7</v>
      </c>
      <c r="D4" s="94" t="s">
        <v>155</v>
      </c>
      <c r="E4" s="93" t="s">
        <v>104</v>
      </c>
      <c r="F4" s="93" t="s">
        <v>156</v>
      </c>
      <c r="G4" s="145" t="s">
        <v>5</v>
      </c>
      <c r="H4" s="127" t="s">
        <v>6</v>
      </c>
      <c r="I4" s="94" t="s">
        <v>157</v>
      </c>
      <c r="J4" s="93" t="s">
        <v>158</v>
      </c>
      <c r="K4" s="93" t="s">
        <v>159</v>
      </c>
      <c r="L4" s="93" t="s">
        <v>160</v>
      </c>
      <c r="M4" s="93" t="s">
        <v>161</v>
      </c>
      <c r="N4" s="93" t="s">
        <v>162</v>
      </c>
      <c r="O4" s="94" t="s">
        <v>112</v>
      </c>
    </row>
    <row r="5" customFormat="false" ht="159.75" hidden="false" customHeight="true" outlineLevel="0" collapsed="false">
      <c r="A5" s="145"/>
      <c r="B5" s="127"/>
      <c r="C5" s="146"/>
      <c r="D5" s="91" t="s">
        <v>163</v>
      </c>
      <c r="E5" s="95" t="s">
        <v>114</v>
      </c>
      <c r="F5" s="95" t="s">
        <v>49</v>
      </c>
      <c r="G5" s="145"/>
      <c r="H5" s="127"/>
      <c r="I5" s="91" t="s">
        <v>115</v>
      </c>
      <c r="J5" s="95" t="s">
        <v>116</v>
      </c>
      <c r="K5" s="95" t="s">
        <v>164</v>
      </c>
      <c r="L5" s="95" t="s">
        <v>118</v>
      </c>
      <c r="M5" s="147" t="s">
        <v>119</v>
      </c>
      <c r="N5" s="95" t="s">
        <v>165</v>
      </c>
      <c r="O5" s="148" t="s">
        <v>121</v>
      </c>
    </row>
    <row r="6" s="142" customFormat="true" ht="33.75" hidden="false" customHeight="true" outlineLevel="0" collapsed="false">
      <c r="A6" s="149" t="s">
        <v>166</v>
      </c>
      <c r="B6" s="150" t="s">
        <v>167</v>
      </c>
      <c r="C6" s="151" t="n">
        <v>59618.0411460082</v>
      </c>
      <c r="D6" s="100" t="n">
        <v>46566.7927779282</v>
      </c>
      <c r="E6" s="98" t="n">
        <v>46390.3336779282</v>
      </c>
      <c r="F6" s="100" t="n">
        <v>176.4591</v>
      </c>
      <c r="G6" s="149" t="s">
        <v>166</v>
      </c>
      <c r="H6" s="150" t="s">
        <v>167</v>
      </c>
      <c r="I6" s="100" t="n">
        <v>12976.59946256</v>
      </c>
      <c r="J6" s="100" t="n">
        <v>0</v>
      </c>
      <c r="K6" s="100" t="n">
        <v>11259.48626256</v>
      </c>
      <c r="L6" s="100" t="n">
        <v>0</v>
      </c>
      <c r="M6" s="100" t="n">
        <v>1717.1132</v>
      </c>
      <c r="N6" s="100" t="n">
        <v>0</v>
      </c>
      <c r="O6" s="100" t="n">
        <v>74.64890552</v>
      </c>
    </row>
    <row r="7" s="136" customFormat="true" ht="15" hidden="false" customHeight="false" outlineLevel="0" collapsed="false">
      <c r="A7" s="109"/>
      <c r="B7" s="152" t="s">
        <v>56</v>
      </c>
      <c r="C7" s="153" t="n">
        <v>34448.7405381989</v>
      </c>
      <c r="D7" s="105" t="n">
        <v>30802.0116619827</v>
      </c>
      <c r="E7" s="104" t="n">
        <v>30662.0604619827</v>
      </c>
      <c r="F7" s="105" t="n">
        <v>139.9512</v>
      </c>
      <c r="G7" s="109"/>
      <c r="H7" s="152" t="s">
        <v>56</v>
      </c>
      <c r="I7" s="105" t="n">
        <v>3646.72887621623</v>
      </c>
      <c r="J7" s="105" t="n">
        <v>0</v>
      </c>
      <c r="K7" s="105" t="n">
        <v>2849.79299041181</v>
      </c>
      <c r="L7" s="105" t="n">
        <v>0</v>
      </c>
      <c r="M7" s="105" t="n">
        <v>796.935885804421</v>
      </c>
      <c r="N7" s="105" t="n">
        <v>0</v>
      </c>
      <c r="O7" s="105" t="n">
        <v>0</v>
      </c>
    </row>
    <row r="8" s="136" customFormat="true" ht="30" hidden="false" customHeight="false" outlineLevel="0" collapsed="false">
      <c r="A8" s="109"/>
      <c r="B8" s="152" t="s">
        <v>61</v>
      </c>
      <c r="C8" s="153" t="n">
        <v>447.531196250339</v>
      </c>
      <c r="D8" s="105" t="n">
        <v>447.531196250339</v>
      </c>
      <c r="E8" s="104" t="n">
        <v>447.531196250339</v>
      </c>
      <c r="F8" s="105" t="n">
        <v>0</v>
      </c>
      <c r="G8" s="109"/>
      <c r="H8" s="152" t="s">
        <v>6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</row>
    <row r="9" s="136" customFormat="true" ht="15" hidden="false" customHeight="false" outlineLevel="0" collapsed="false">
      <c r="A9" s="109"/>
      <c r="B9" s="152" t="s">
        <v>66</v>
      </c>
      <c r="C9" s="153" t="n">
        <v>20188.8021633722</v>
      </c>
      <c r="D9" s="105" t="n">
        <v>13546.7184335031</v>
      </c>
      <c r="E9" s="104" t="n">
        <v>13546.7184335031</v>
      </c>
      <c r="F9" s="105" t="n">
        <v>0</v>
      </c>
      <c r="G9" s="109"/>
      <c r="H9" s="152" t="s">
        <v>66</v>
      </c>
      <c r="I9" s="105" t="n">
        <v>6567.43482434908</v>
      </c>
      <c r="J9" s="105" t="n">
        <v>0</v>
      </c>
      <c r="K9" s="105" t="n">
        <v>5718.11084990829</v>
      </c>
      <c r="L9" s="105" t="n">
        <v>0</v>
      </c>
      <c r="M9" s="105" t="n">
        <v>849.323974440782</v>
      </c>
      <c r="N9" s="105" t="n">
        <v>0</v>
      </c>
      <c r="O9" s="105" t="n">
        <v>74.64890552</v>
      </c>
    </row>
    <row r="10" s="136" customFormat="true" ht="15" hidden="false" customHeight="false" outlineLevel="0" collapsed="false">
      <c r="A10" s="109"/>
      <c r="B10" s="152" t="s">
        <v>77</v>
      </c>
      <c r="C10" s="153" t="n">
        <v>0</v>
      </c>
      <c r="D10" s="105"/>
      <c r="E10" s="104"/>
      <c r="F10" s="105"/>
      <c r="G10" s="109"/>
      <c r="H10" s="152" t="s">
        <v>77</v>
      </c>
      <c r="I10" s="105"/>
      <c r="J10" s="105"/>
      <c r="K10" s="105"/>
      <c r="L10" s="105"/>
      <c r="M10" s="105"/>
      <c r="N10" s="105"/>
      <c r="O10" s="105"/>
    </row>
    <row r="11" s="136" customFormat="true" ht="32.25" hidden="false" customHeight="true" outlineLevel="0" collapsed="false">
      <c r="A11" s="109" t="s">
        <v>82</v>
      </c>
      <c r="B11" s="152" t="s">
        <v>168</v>
      </c>
      <c r="C11" s="153" t="n">
        <v>4372.22555986472</v>
      </c>
      <c r="D11" s="105" t="n">
        <v>1609.78979787</v>
      </c>
      <c r="E11" s="104" t="n">
        <v>1609.78979787</v>
      </c>
      <c r="F11" s="105" t="n">
        <v>0</v>
      </c>
      <c r="G11" s="109" t="s">
        <v>82</v>
      </c>
      <c r="H11" s="152" t="s">
        <v>168</v>
      </c>
      <c r="I11" s="105" t="n">
        <v>2762.43576199472</v>
      </c>
      <c r="J11" s="105" t="n">
        <v>0</v>
      </c>
      <c r="K11" s="105" t="n">
        <v>2691.58242223993</v>
      </c>
      <c r="L11" s="105" t="n">
        <v>0</v>
      </c>
      <c r="M11" s="105" t="n">
        <v>70.8533397547965</v>
      </c>
      <c r="N11" s="105" t="n">
        <v>0</v>
      </c>
      <c r="O11" s="105" t="n">
        <v>0</v>
      </c>
    </row>
    <row r="12" s="136" customFormat="true" ht="14.25" hidden="false" customHeight="true" outlineLevel="0" collapsed="false">
      <c r="A12" s="109"/>
      <c r="B12" s="154"/>
      <c r="C12" s="153" t="n">
        <v>0</v>
      </c>
      <c r="D12" s="105"/>
      <c r="E12" s="104"/>
      <c r="F12" s="105"/>
      <c r="G12" s="109"/>
      <c r="H12" s="154"/>
      <c r="I12" s="105"/>
      <c r="J12" s="105"/>
      <c r="K12" s="105"/>
      <c r="L12" s="105"/>
      <c r="M12" s="105"/>
      <c r="N12" s="105"/>
      <c r="O12" s="105"/>
    </row>
    <row r="13" s="136" customFormat="true" ht="31.5" hidden="false" customHeight="true" outlineLevel="0" collapsed="false">
      <c r="A13" s="106" t="s">
        <v>84</v>
      </c>
      <c r="B13" s="106" t="s">
        <v>85</v>
      </c>
      <c r="C13" s="153" t="n">
        <v>32069.215241377</v>
      </c>
      <c r="D13" s="105" t="n">
        <v>81.9289</v>
      </c>
      <c r="E13" s="104" t="n">
        <v>0</v>
      </c>
      <c r="F13" s="105" t="n">
        <v>81.9289</v>
      </c>
      <c r="G13" s="106" t="s">
        <v>84</v>
      </c>
      <c r="H13" s="106" t="s">
        <v>85</v>
      </c>
      <c r="I13" s="105" t="n">
        <v>31987.101491377</v>
      </c>
      <c r="J13" s="105" t="n">
        <v>0</v>
      </c>
      <c r="K13" s="105" t="n">
        <v>31896.889761377</v>
      </c>
      <c r="L13" s="105" t="n">
        <v>0</v>
      </c>
      <c r="M13" s="105" t="n">
        <v>0</v>
      </c>
      <c r="N13" s="105" t="n">
        <v>90.21173</v>
      </c>
      <c r="O13" s="105" t="n">
        <v>0.18485</v>
      </c>
    </row>
    <row r="14" s="142" customFormat="true" ht="45.75" hidden="false" customHeight="true" outlineLevel="0" collapsed="false">
      <c r="A14" s="109" t="s">
        <v>86</v>
      </c>
      <c r="B14" s="155" t="s">
        <v>169</v>
      </c>
      <c r="C14" s="153" t="n">
        <v>32038.155041377</v>
      </c>
      <c r="D14" s="105" t="n">
        <v>50.8687</v>
      </c>
      <c r="E14" s="104" t="n">
        <v>0</v>
      </c>
      <c r="F14" s="105" t="n">
        <v>50.8687</v>
      </c>
      <c r="G14" s="109" t="s">
        <v>86</v>
      </c>
      <c r="H14" s="155" t="s">
        <v>169</v>
      </c>
      <c r="I14" s="105" t="n">
        <v>31987.101491377</v>
      </c>
      <c r="J14" s="105" t="n">
        <v>0</v>
      </c>
      <c r="K14" s="105" t="n">
        <v>31896.889761377</v>
      </c>
      <c r="L14" s="105" t="n">
        <v>0</v>
      </c>
      <c r="M14" s="105" t="n">
        <v>0</v>
      </c>
      <c r="N14" s="105" t="n">
        <v>90.21173</v>
      </c>
      <c r="O14" s="105" t="n">
        <v>0.18485</v>
      </c>
    </row>
    <row r="15" s="142" customFormat="true" ht="60" hidden="false" customHeight="true" outlineLevel="0" collapsed="false">
      <c r="A15" s="109" t="s">
        <v>170</v>
      </c>
      <c r="B15" s="155" t="s">
        <v>89</v>
      </c>
      <c r="C15" s="153" t="n">
        <v>31.0602</v>
      </c>
      <c r="D15" s="105" t="n">
        <v>31.0602</v>
      </c>
      <c r="E15" s="104" t="n">
        <v>0</v>
      </c>
      <c r="F15" s="105" t="n">
        <v>31.0602</v>
      </c>
      <c r="G15" s="109" t="s">
        <v>170</v>
      </c>
      <c r="H15" s="155" t="s">
        <v>89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s="156" customFormat="true" ht="42.75" hidden="false" customHeight="true" outlineLevel="0" collapsed="false">
      <c r="A16" s="106" t="s">
        <v>171</v>
      </c>
      <c r="B16" s="106" t="s">
        <v>172</v>
      </c>
      <c r="C16" s="153" t="n">
        <v>91687.2563873852</v>
      </c>
      <c r="D16" s="105" t="n">
        <v>46648.7216779282</v>
      </c>
      <c r="E16" s="104" t="n">
        <v>46390.3336779282</v>
      </c>
      <c r="F16" s="105" t="n">
        <v>258.388</v>
      </c>
      <c r="G16" s="106" t="s">
        <v>171</v>
      </c>
      <c r="H16" s="106" t="s">
        <v>172</v>
      </c>
      <c r="I16" s="105" t="n">
        <v>44963.700953937</v>
      </c>
      <c r="J16" s="105" t="n">
        <v>0</v>
      </c>
      <c r="K16" s="105" t="n">
        <v>43156.376023937</v>
      </c>
      <c r="L16" s="105" t="n">
        <v>0</v>
      </c>
      <c r="M16" s="105" t="n">
        <v>1717.1132</v>
      </c>
      <c r="N16" s="105" t="n">
        <v>90.21173</v>
      </c>
      <c r="O16" s="105" t="n">
        <v>74.83375552</v>
      </c>
    </row>
    <row r="17" s="156" customFormat="true" ht="15" hidden="false" customHeight="false" outlineLevel="0" collapsed="false">
      <c r="A17" s="118"/>
      <c r="B17" s="157"/>
      <c r="C17" s="153" t="n">
        <v>0</v>
      </c>
      <c r="D17" s="105"/>
      <c r="E17" s="104"/>
      <c r="F17" s="105"/>
      <c r="G17" s="118"/>
      <c r="H17" s="157"/>
      <c r="I17" s="105"/>
      <c r="J17" s="105"/>
      <c r="K17" s="105"/>
      <c r="L17" s="105"/>
      <c r="M17" s="105"/>
      <c r="N17" s="105"/>
      <c r="O17" s="105"/>
    </row>
    <row r="18" s="156" customFormat="true" ht="44.25" hidden="false" customHeight="true" outlineLevel="0" collapsed="false">
      <c r="A18" s="118" t="s">
        <v>91</v>
      </c>
      <c r="B18" s="158" t="s">
        <v>173</v>
      </c>
      <c r="C18" s="153" t="n">
        <v>2671.45541111737</v>
      </c>
      <c r="D18" s="105" t="n">
        <v>2615.58913511737</v>
      </c>
      <c r="E18" s="104" t="n">
        <v>2565.96653511737</v>
      </c>
      <c r="F18" s="105" t="n">
        <v>49.6226</v>
      </c>
      <c r="G18" s="118" t="s">
        <v>91</v>
      </c>
      <c r="H18" s="158" t="s">
        <v>9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55.866276</v>
      </c>
    </row>
    <row r="19" s="156" customFormat="true" ht="43.5" hidden="false" customHeight="true" outlineLevel="0" collapsed="false">
      <c r="A19" s="118" t="s">
        <v>93</v>
      </c>
      <c r="B19" s="158" t="s">
        <v>174</v>
      </c>
      <c r="C19" s="153" t="n">
        <v>6577.09424658571</v>
      </c>
      <c r="D19" s="105" t="n">
        <v>6541.78768558571</v>
      </c>
      <c r="E19" s="104" t="n">
        <v>6505.55300766284</v>
      </c>
      <c r="F19" s="105" t="n">
        <v>36.234677922864</v>
      </c>
      <c r="G19" s="118" t="s">
        <v>93</v>
      </c>
      <c r="H19" s="158" t="s">
        <v>9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35.306561</v>
      </c>
    </row>
    <row r="20" s="156" customFormat="true" ht="28.5" hidden="false" customHeight="false" outlineLevel="0" collapsed="false">
      <c r="A20" s="118"/>
      <c r="B20" s="159" t="s">
        <v>95</v>
      </c>
      <c r="C20" s="153" t="n">
        <v>3366.72461193923</v>
      </c>
      <c r="D20" s="105" t="n">
        <v>2261.31938072</v>
      </c>
      <c r="E20" s="104" t="n">
        <v>2194.99358072</v>
      </c>
      <c r="F20" s="105" t="n">
        <v>66.3258</v>
      </c>
      <c r="G20" s="118"/>
      <c r="H20" s="159" t="s">
        <v>95</v>
      </c>
      <c r="I20" s="105" t="n">
        <v>1105.40523121923</v>
      </c>
      <c r="J20" s="105" t="n">
        <v>1055.6038</v>
      </c>
      <c r="K20" s="105" t="n">
        <v>17.1670502472259</v>
      </c>
      <c r="L20" s="105" t="n">
        <v>32.634380972</v>
      </c>
      <c r="M20" s="105" t="n">
        <v>0</v>
      </c>
      <c r="N20" s="105" t="n">
        <v>0</v>
      </c>
      <c r="O20" s="105" t="n">
        <v>0</v>
      </c>
    </row>
    <row r="21" s="136" customFormat="true" ht="29.25" hidden="false" customHeight="false" outlineLevel="0" collapsed="false">
      <c r="A21" s="160"/>
      <c r="B21" s="106" t="s">
        <v>7</v>
      </c>
      <c r="C21" s="161" t="n">
        <v>104302.530657028</v>
      </c>
      <c r="D21" s="161" t="n">
        <v>58067.4178793513</v>
      </c>
      <c r="E21" s="161" t="n">
        <v>57656.8468014284</v>
      </c>
      <c r="F21" s="161" t="n">
        <v>410.571077922864</v>
      </c>
      <c r="G21" s="160"/>
      <c r="H21" s="106" t="s">
        <v>7</v>
      </c>
      <c r="I21" s="161" t="n">
        <v>46069.1061851563</v>
      </c>
      <c r="J21" s="161" t="n">
        <v>1055.6038</v>
      </c>
      <c r="K21" s="161" t="n">
        <v>43173.5430741843</v>
      </c>
      <c r="L21" s="161" t="n">
        <v>32.634380972</v>
      </c>
      <c r="M21" s="161" t="n">
        <v>1717.1132</v>
      </c>
      <c r="N21" s="161" t="n">
        <v>90.21173</v>
      </c>
      <c r="O21" s="161" t="n">
        <v>166.00659252</v>
      </c>
    </row>
    <row r="22" customFormat="false" ht="15" hidden="false" customHeight="false" outlineLevel="0" collapsed="false">
      <c r="A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</row>
    <row r="23" customFormat="false" ht="15" hidden="false" customHeight="false" outlineLevel="0" collapsed="false">
      <c r="A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5" hidden="false" customHeight="false" outlineLevel="0" collapsed="false">
      <c r="A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5" hidden="false" customHeight="false" outlineLevel="0" collapsed="false">
      <c r="A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5" hidden="false" customHeight="false" outlineLevel="0" collapsed="false">
      <c r="A26" s="16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5" hidden="false" customHeight="false" outlineLevel="0" collapsed="false">
      <c r="A27" s="162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5" hidden="false" customHeight="false" outlineLevel="0" collapsed="false">
      <c r="A28" s="162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s="51" customFormat="true" ht="36" hidden="false" customHeight="true" outlineLevel="0" collapsed="false">
      <c r="A29" s="164" t="s">
        <v>175</v>
      </c>
      <c r="B29" s="164"/>
      <c r="C29" s="164"/>
      <c r="D29" s="164"/>
      <c r="E29" s="164"/>
      <c r="F29" s="164"/>
      <c r="G29" s="36"/>
      <c r="H29" s="36"/>
      <c r="I29" s="36"/>
      <c r="J29" s="36"/>
      <c r="K29" s="36"/>
      <c r="L29" s="36"/>
      <c r="M29" s="36"/>
      <c r="N29" s="36"/>
      <c r="O29" s="36"/>
    </row>
    <row r="30" s="51" customFormat="true" ht="15.75" hidden="false" customHeight="false" outlineLevel="0" collapsed="false">
      <c r="A30" s="16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5.75" hidden="false" customHeight="false" outlineLevel="0" collapsed="false">
      <c r="A31" s="162"/>
      <c r="B31" s="143" t="s">
        <v>176</v>
      </c>
      <c r="C31" s="143"/>
      <c r="D31" s="143"/>
      <c r="E31" s="143"/>
      <c r="F31" s="143"/>
      <c r="J31" s="143" t="s">
        <v>4</v>
      </c>
      <c r="K31" s="143"/>
      <c r="L31" s="143"/>
      <c r="M31" s="143"/>
      <c r="N31" s="143"/>
      <c r="O31" s="143"/>
    </row>
    <row r="32" customFormat="false" ht="27" hidden="false" customHeight="true" outlineLevel="0" collapsed="false">
      <c r="A32" s="145" t="s">
        <v>5</v>
      </c>
      <c r="B32" s="127" t="s">
        <v>6</v>
      </c>
      <c r="C32" s="146" t="s">
        <v>7</v>
      </c>
      <c r="D32" s="166" t="s">
        <v>155</v>
      </c>
      <c r="E32" s="93" t="s">
        <v>104</v>
      </c>
      <c r="F32" s="93" t="s">
        <v>156</v>
      </c>
      <c r="G32" s="145" t="s">
        <v>5</v>
      </c>
      <c r="H32" s="127" t="s">
        <v>6</v>
      </c>
      <c r="I32" s="94" t="s">
        <v>157</v>
      </c>
      <c r="J32" s="93" t="s">
        <v>158</v>
      </c>
      <c r="K32" s="93" t="s">
        <v>159</v>
      </c>
      <c r="L32" s="93" t="s">
        <v>160</v>
      </c>
      <c r="M32" s="93" t="s">
        <v>161</v>
      </c>
      <c r="N32" s="93" t="s">
        <v>162</v>
      </c>
      <c r="O32" s="94" t="s">
        <v>112</v>
      </c>
    </row>
    <row r="33" customFormat="false" ht="145.5" hidden="false" customHeight="true" outlineLevel="0" collapsed="false">
      <c r="A33" s="145"/>
      <c r="B33" s="127"/>
      <c r="C33" s="146"/>
      <c r="D33" s="91" t="s">
        <v>163</v>
      </c>
      <c r="E33" s="95" t="s">
        <v>114</v>
      </c>
      <c r="F33" s="95" t="s">
        <v>49</v>
      </c>
      <c r="G33" s="145"/>
      <c r="H33" s="127"/>
      <c r="I33" s="91" t="s">
        <v>115</v>
      </c>
      <c r="J33" s="95" t="s">
        <v>116</v>
      </c>
      <c r="K33" s="95" t="s">
        <v>164</v>
      </c>
      <c r="L33" s="95" t="s">
        <v>118</v>
      </c>
      <c r="M33" s="147" t="s">
        <v>119</v>
      </c>
      <c r="N33" s="95" t="s">
        <v>165</v>
      </c>
      <c r="O33" s="148" t="s">
        <v>121</v>
      </c>
    </row>
    <row r="34" s="136" customFormat="true" ht="30" hidden="false" customHeight="false" outlineLevel="0" collapsed="false">
      <c r="A34" s="149" t="s">
        <v>166</v>
      </c>
      <c r="B34" s="150" t="s">
        <v>167</v>
      </c>
      <c r="C34" s="153" t="n">
        <v>100</v>
      </c>
      <c r="D34" s="100" t="n">
        <v>78.1085588905601</v>
      </c>
      <c r="E34" s="100" t="n">
        <v>77.8125761702157</v>
      </c>
      <c r="F34" s="100" t="n">
        <v>0.295982720344402</v>
      </c>
      <c r="G34" s="149" t="s">
        <v>166</v>
      </c>
      <c r="H34" s="150" t="s">
        <v>167</v>
      </c>
      <c r="I34" s="100" t="n">
        <v>21.7662291700922</v>
      </c>
      <c r="J34" s="100" t="n">
        <v>0</v>
      </c>
      <c r="K34" s="100" t="n">
        <v>18.8860385985928</v>
      </c>
      <c r="L34" s="100" t="n">
        <v>0</v>
      </c>
      <c r="M34" s="100" t="n">
        <v>2.88019057149947</v>
      </c>
      <c r="N34" s="100" t="n">
        <v>0</v>
      </c>
      <c r="O34" s="100" t="n">
        <v>0.125211939347655</v>
      </c>
    </row>
    <row r="35" s="136" customFormat="true" ht="15" hidden="false" customHeight="false" outlineLevel="0" collapsed="false">
      <c r="A35" s="109"/>
      <c r="B35" s="152" t="s">
        <v>56</v>
      </c>
      <c r="C35" s="153" t="n">
        <v>100</v>
      </c>
      <c r="D35" s="105" t="n">
        <v>89.4140429541321</v>
      </c>
      <c r="E35" s="104" t="n">
        <v>89.0077836894579</v>
      </c>
      <c r="F35" s="105" t="n">
        <v>0.406259264674171</v>
      </c>
      <c r="G35" s="109"/>
      <c r="H35" s="152" t="s">
        <v>56</v>
      </c>
      <c r="I35" s="105" t="n">
        <v>10.5859570458679</v>
      </c>
      <c r="J35" s="105" t="n">
        <v>0</v>
      </c>
      <c r="K35" s="105" t="n">
        <v>8.27256075516544</v>
      </c>
      <c r="L35" s="105" t="n">
        <v>0</v>
      </c>
      <c r="M35" s="105" t="n">
        <v>2.3133962907025</v>
      </c>
      <c r="N35" s="105" t="n">
        <v>0</v>
      </c>
      <c r="O35" s="105" t="n">
        <v>0</v>
      </c>
    </row>
    <row r="36" s="136" customFormat="true" ht="30" hidden="false" customHeight="false" outlineLevel="0" collapsed="false">
      <c r="A36" s="109"/>
      <c r="B36" s="152" t="s">
        <v>61</v>
      </c>
      <c r="C36" s="153" t="n">
        <v>100</v>
      </c>
      <c r="D36" s="105" t="n">
        <v>100</v>
      </c>
      <c r="E36" s="104" t="n">
        <v>100</v>
      </c>
      <c r="F36" s="105" t="n">
        <v>0</v>
      </c>
      <c r="G36" s="109"/>
      <c r="H36" s="152" t="s">
        <v>61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</row>
    <row r="37" s="136" customFormat="true" ht="15" hidden="false" customHeight="false" outlineLevel="0" collapsed="false">
      <c r="A37" s="109"/>
      <c r="B37" s="152" t="s">
        <v>66</v>
      </c>
      <c r="C37" s="153" t="n">
        <v>100</v>
      </c>
      <c r="D37" s="105" t="n">
        <v>67.1001594046052</v>
      </c>
      <c r="E37" s="105" t="n">
        <v>67.1001594046052</v>
      </c>
      <c r="F37" s="105" t="n">
        <v>0</v>
      </c>
      <c r="G37" s="109"/>
      <c r="H37" s="152" t="s">
        <v>66</v>
      </c>
      <c r="I37" s="105" t="n">
        <v>32.5300865856427</v>
      </c>
      <c r="J37" s="105" t="n">
        <v>0</v>
      </c>
      <c r="K37" s="105" t="n">
        <v>28.3231803632335</v>
      </c>
      <c r="L37" s="105" t="n">
        <v>0</v>
      </c>
      <c r="M37" s="105" t="n">
        <v>4.20690622240917</v>
      </c>
      <c r="N37" s="105" t="n">
        <v>0</v>
      </c>
      <c r="O37" s="105" t="n">
        <v>0.369754009752162</v>
      </c>
    </row>
    <row r="38" s="136" customFormat="true" ht="15" hidden="false" customHeight="false" outlineLevel="0" collapsed="false">
      <c r="A38" s="109"/>
      <c r="B38" s="152" t="s">
        <v>77</v>
      </c>
      <c r="C38" s="153"/>
      <c r="D38" s="105"/>
      <c r="E38" s="104"/>
      <c r="F38" s="105"/>
      <c r="G38" s="109"/>
      <c r="H38" s="152" t="s">
        <v>77</v>
      </c>
      <c r="I38" s="105"/>
      <c r="J38" s="105"/>
      <c r="K38" s="105"/>
      <c r="L38" s="105"/>
      <c r="M38" s="105"/>
      <c r="N38" s="105"/>
      <c r="O38" s="105"/>
    </row>
    <row r="39" s="136" customFormat="true" ht="30" hidden="false" customHeight="false" outlineLevel="0" collapsed="false">
      <c r="A39" s="109" t="s">
        <v>82</v>
      </c>
      <c r="B39" s="152" t="s">
        <v>168</v>
      </c>
      <c r="C39" s="153" t="n">
        <v>100</v>
      </c>
      <c r="D39" s="105" t="n">
        <v>36.8185441448224</v>
      </c>
      <c r="E39" s="104" t="n">
        <v>36.8185441448224</v>
      </c>
      <c r="F39" s="105" t="n">
        <v>0</v>
      </c>
      <c r="G39" s="109" t="s">
        <v>82</v>
      </c>
      <c r="H39" s="152" t="s">
        <v>168</v>
      </c>
      <c r="I39" s="105" t="n">
        <v>63.1814558551776</v>
      </c>
      <c r="J39" s="105" t="n">
        <v>0</v>
      </c>
      <c r="K39" s="105" t="n">
        <v>61.5609232732084</v>
      </c>
      <c r="L39" s="105" t="n">
        <v>0</v>
      </c>
      <c r="M39" s="105" t="n">
        <v>1.62053258196928</v>
      </c>
      <c r="N39" s="105" t="n">
        <v>0</v>
      </c>
      <c r="O39" s="105" t="n">
        <v>0</v>
      </c>
    </row>
    <row r="40" s="136" customFormat="true" ht="15" hidden="false" customHeight="false" outlineLevel="0" collapsed="false">
      <c r="A40" s="109"/>
      <c r="B40" s="154"/>
      <c r="C40" s="153"/>
      <c r="D40" s="105"/>
      <c r="E40" s="104"/>
      <c r="F40" s="105"/>
      <c r="G40" s="109"/>
      <c r="H40" s="154"/>
      <c r="I40" s="105"/>
      <c r="J40" s="105"/>
      <c r="K40" s="105"/>
      <c r="L40" s="105"/>
      <c r="M40" s="105"/>
      <c r="N40" s="105"/>
      <c r="O40" s="105"/>
    </row>
    <row r="41" s="136" customFormat="true" ht="43.5" hidden="false" customHeight="false" outlineLevel="0" collapsed="false">
      <c r="A41" s="106" t="s">
        <v>84</v>
      </c>
      <c r="B41" s="106" t="s">
        <v>85</v>
      </c>
      <c r="C41" s="153" t="n">
        <v>100</v>
      </c>
      <c r="D41" s="105" t="n">
        <v>0.255475225643476</v>
      </c>
      <c r="E41" s="104" t="n">
        <v>0</v>
      </c>
      <c r="F41" s="105" t="n">
        <v>0.255475225643476</v>
      </c>
      <c r="G41" s="106" t="s">
        <v>84</v>
      </c>
      <c r="H41" s="106" t="s">
        <v>85</v>
      </c>
      <c r="I41" s="105" t="n">
        <v>99.7439483648666</v>
      </c>
      <c r="J41" s="105" t="n">
        <v>0</v>
      </c>
      <c r="K41" s="105" t="n">
        <v>99.4626451607782</v>
      </c>
      <c r="L41" s="105" t="n">
        <v>0</v>
      </c>
      <c r="M41" s="105" t="n">
        <v>0</v>
      </c>
      <c r="N41" s="105" t="n">
        <v>0.281303204088403</v>
      </c>
      <c r="O41" s="105" t="n">
        <v>0.000576409489938185</v>
      </c>
    </row>
    <row r="42" s="136" customFormat="true" ht="44.25" hidden="false" customHeight="true" outlineLevel="0" collapsed="false">
      <c r="A42" s="109" t="s">
        <v>86</v>
      </c>
      <c r="B42" s="155" t="s">
        <v>169</v>
      </c>
      <c r="C42" s="153" t="n">
        <v>100</v>
      </c>
      <c r="D42" s="105" t="n">
        <v>0.158775372471678</v>
      </c>
      <c r="E42" s="104" t="n">
        <v>0</v>
      </c>
      <c r="F42" s="105" t="n">
        <v>0.158775372471678</v>
      </c>
      <c r="G42" s="109" t="s">
        <v>86</v>
      </c>
      <c r="H42" s="155" t="s">
        <v>169</v>
      </c>
      <c r="I42" s="105" t="n">
        <v>99.8406476592236</v>
      </c>
      <c r="J42" s="105" t="n">
        <v>0</v>
      </c>
      <c r="K42" s="105" t="n">
        <v>99.5590717386268</v>
      </c>
      <c r="L42" s="105" t="n">
        <v>0</v>
      </c>
      <c r="M42" s="105" t="n">
        <v>0</v>
      </c>
      <c r="N42" s="105" t="n">
        <v>0.281575920596839</v>
      </c>
      <c r="O42" s="105" t="n">
        <v>0.000576968304701902</v>
      </c>
    </row>
    <row r="43" s="136" customFormat="true" ht="62.25" hidden="false" customHeight="true" outlineLevel="0" collapsed="false">
      <c r="A43" s="109" t="s">
        <v>170</v>
      </c>
      <c r="B43" s="155" t="s">
        <v>89</v>
      </c>
      <c r="C43" s="153" t="n">
        <v>100</v>
      </c>
      <c r="D43" s="105" t="n">
        <v>100</v>
      </c>
      <c r="E43" s="104" t="n">
        <v>0</v>
      </c>
      <c r="F43" s="105" t="n">
        <v>100</v>
      </c>
      <c r="G43" s="109" t="s">
        <v>170</v>
      </c>
      <c r="H43" s="155" t="s">
        <v>8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</row>
    <row r="44" s="136" customFormat="true" ht="43.5" hidden="false" customHeight="false" outlineLevel="0" collapsed="false">
      <c r="A44" s="106" t="s">
        <v>171</v>
      </c>
      <c r="B44" s="106" t="s">
        <v>172</v>
      </c>
      <c r="C44" s="153" t="n">
        <v>100</v>
      </c>
      <c r="D44" s="153" t="n">
        <v>50.8780865694508</v>
      </c>
      <c r="E44" s="153" t="n">
        <v>50.5962720510751</v>
      </c>
      <c r="F44" s="153" t="n">
        <v>0.281814518375697</v>
      </c>
      <c r="G44" s="106" t="s">
        <v>171</v>
      </c>
      <c r="H44" s="106" t="s">
        <v>172</v>
      </c>
      <c r="I44" s="153" t="n">
        <v>49.040294939094</v>
      </c>
      <c r="J44" s="153" t="n">
        <v>0</v>
      </c>
      <c r="K44" s="153" t="n">
        <v>47.0691105005894</v>
      </c>
      <c r="L44" s="153" t="n">
        <v>0</v>
      </c>
      <c r="M44" s="153" t="n">
        <v>1.87279374218056</v>
      </c>
      <c r="N44" s="153" t="n">
        <v>0.0983906963240878</v>
      </c>
      <c r="O44" s="153" t="n">
        <v>0.0816184914551506</v>
      </c>
    </row>
    <row r="45" s="136" customFormat="true" ht="15" hidden="false" customHeight="false" outlineLevel="0" collapsed="false">
      <c r="A45" s="118"/>
      <c r="B45" s="157"/>
      <c r="C45" s="153"/>
      <c r="D45" s="105"/>
      <c r="E45" s="104"/>
      <c r="F45" s="105"/>
      <c r="G45" s="118"/>
      <c r="H45" s="157"/>
      <c r="I45" s="105"/>
      <c r="J45" s="105"/>
      <c r="K45" s="105"/>
      <c r="L45" s="105"/>
      <c r="M45" s="105"/>
      <c r="N45" s="105"/>
      <c r="O45" s="105"/>
    </row>
    <row r="46" s="136" customFormat="true" ht="41.25" hidden="false" customHeight="true" outlineLevel="0" collapsed="false">
      <c r="A46" s="118" t="s">
        <v>91</v>
      </c>
      <c r="B46" s="158" t="s">
        <v>173</v>
      </c>
      <c r="C46" s="153" t="n">
        <v>100</v>
      </c>
      <c r="D46" s="105" t="n">
        <v>97.9087700372048</v>
      </c>
      <c r="E46" s="105" t="n">
        <v>96.0512582182355</v>
      </c>
      <c r="F46" s="105" t="n">
        <v>1.8575118189693</v>
      </c>
      <c r="G46" s="118" t="s">
        <v>91</v>
      </c>
      <c r="H46" s="158" t="s">
        <v>92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2.09122996279519</v>
      </c>
    </row>
    <row r="47" s="136" customFormat="true" ht="44.25" hidden="false" customHeight="true" outlineLevel="0" collapsed="false">
      <c r="A47" s="118" t="s">
        <v>93</v>
      </c>
      <c r="B47" s="106" t="s">
        <v>174</v>
      </c>
      <c r="C47" s="153" t="n">
        <v>100</v>
      </c>
      <c r="D47" s="105" t="n">
        <v>99.4631890668386</v>
      </c>
      <c r="E47" s="105" t="n">
        <v>98.9122667816414</v>
      </c>
      <c r="F47" s="105" t="n">
        <v>0.550922285197207</v>
      </c>
      <c r="G47" s="118" t="s">
        <v>93</v>
      </c>
      <c r="H47" s="106" t="s">
        <v>94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.536810933161378</v>
      </c>
    </row>
    <row r="48" s="136" customFormat="true" ht="29.25" hidden="false" customHeight="false" outlineLevel="0" collapsed="false">
      <c r="A48" s="167"/>
      <c r="B48" s="168" t="s">
        <v>95</v>
      </c>
      <c r="C48" s="153" t="n">
        <v>100</v>
      </c>
      <c r="D48" s="105" t="n">
        <v>67.1667463593788</v>
      </c>
      <c r="E48" s="105" t="n">
        <v>65.1967069993197</v>
      </c>
      <c r="F48" s="105" t="n">
        <v>1.97003936005911</v>
      </c>
      <c r="G48" s="167"/>
      <c r="H48" s="168" t="s">
        <v>95</v>
      </c>
      <c r="I48" s="105" t="n">
        <v>32.8332536406212</v>
      </c>
      <c r="J48" s="105" t="n">
        <v>31.3540286679989</v>
      </c>
      <c r="K48" s="105" t="n">
        <v>0.509903607391805</v>
      </c>
      <c r="L48" s="105" t="n">
        <v>0.969321365230483</v>
      </c>
      <c r="M48" s="105" t="n">
        <v>0</v>
      </c>
      <c r="N48" s="105" t="n">
        <v>0</v>
      </c>
      <c r="O48" s="105" t="n">
        <v>0</v>
      </c>
    </row>
    <row r="49" s="136" customFormat="true" ht="29.25" hidden="false" customHeight="false" outlineLevel="0" collapsed="false">
      <c r="A49" s="169"/>
      <c r="B49" s="106" t="s">
        <v>7</v>
      </c>
      <c r="C49" s="161" t="n">
        <v>100</v>
      </c>
      <c r="D49" s="161" t="n">
        <v>55.6721083501716</v>
      </c>
      <c r="E49" s="161" t="n">
        <v>55.2784735310194</v>
      </c>
      <c r="F49" s="161" t="n">
        <v>0.39363481915211</v>
      </c>
      <c r="G49" s="169"/>
      <c r="H49" s="106" t="s">
        <v>7</v>
      </c>
      <c r="I49" s="161" t="n">
        <v>44.1687329108465</v>
      </c>
      <c r="J49" s="161" t="n">
        <v>1.01205962439309</v>
      </c>
      <c r="K49" s="161" t="n">
        <v>41.3926132014472</v>
      </c>
      <c r="L49" s="161" t="n">
        <v>0.0312881967162522</v>
      </c>
      <c r="M49" s="161" t="n">
        <v>1.6462814364939</v>
      </c>
      <c r="N49" s="161" t="n">
        <v>0.0864904517960724</v>
      </c>
      <c r="O49" s="161" t="n">
        <v>0.159158738981963</v>
      </c>
    </row>
    <row r="50" customFormat="false" ht="15" hidden="false" customHeight="false" outlineLevel="0" collapsed="false">
      <c r="A50" s="162"/>
      <c r="D50" s="163"/>
    </row>
    <row r="51" customFormat="false" ht="15" hidden="false" customHeight="false" outlineLevel="0" collapsed="false">
      <c r="A51" s="162"/>
      <c r="D51" s="163"/>
    </row>
    <row r="52" customFormat="false" ht="15" hidden="false" customHeight="false" outlineLevel="0" collapsed="false">
      <c r="A52" s="162"/>
    </row>
    <row r="53" customFormat="false" ht="36" hidden="false" customHeight="true" outlineLevel="0" collapsed="false">
      <c r="A53" s="164" t="s">
        <v>177</v>
      </c>
      <c r="B53" s="164"/>
      <c r="C53" s="164"/>
      <c r="D53" s="164"/>
      <c r="E53" s="164"/>
      <c r="F53" s="164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5.75" hidden="false" customHeight="false" outlineLevel="0" collapsed="false">
      <c r="A54" s="16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15.75" hidden="false" customHeight="false" outlineLevel="0" collapsed="false">
      <c r="A55" s="162"/>
      <c r="B55" s="143" t="s">
        <v>152</v>
      </c>
      <c r="C55" s="143"/>
      <c r="D55" s="143"/>
      <c r="E55" s="143"/>
      <c r="F55" s="143"/>
      <c r="K55" s="143" t="s">
        <v>4</v>
      </c>
      <c r="L55" s="143"/>
      <c r="M55" s="143"/>
      <c r="N55" s="143"/>
      <c r="O55" s="143"/>
    </row>
    <row r="56" customFormat="false" ht="27" hidden="false" customHeight="true" outlineLevel="0" collapsed="false">
      <c r="A56" s="145" t="s">
        <v>5</v>
      </c>
      <c r="B56" s="127" t="s">
        <v>6</v>
      </c>
      <c r="C56" s="146" t="s">
        <v>7</v>
      </c>
      <c r="D56" s="94" t="s">
        <v>155</v>
      </c>
      <c r="E56" s="93" t="s">
        <v>104</v>
      </c>
      <c r="F56" s="93" t="s">
        <v>156</v>
      </c>
      <c r="G56" s="145" t="s">
        <v>5</v>
      </c>
      <c r="H56" s="127" t="s">
        <v>6</v>
      </c>
      <c r="I56" s="94" t="s">
        <v>157</v>
      </c>
      <c r="J56" s="93" t="s">
        <v>158</v>
      </c>
      <c r="K56" s="93" t="s">
        <v>159</v>
      </c>
      <c r="L56" s="93" t="s">
        <v>160</v>
      </c>
      <c r="M56" s="93" t="s">
        <v>161</v>
      </c>
      <c r="N56" s="93" t="s">
        <v>162</v>
      </c>
      <c r="O56" s="94" t="s">
        <v>112</v>
      </c>
    </row>
    <row r="57" customFormat="false" ht="166.5" hidden="false" customHeight="true" outlineLevel="0" collapsed="false">
      <c r="A57" s="145"/>
      <c r="B57" s="127"/>
      <c r="C57" s="146"/>
      <c r="D57" s="91" t="s">
        <v>163</v>
      </c>
      <c r="E57" s="95" t="s">
        <v>114</v>
      </c>
      <c r="F57" s="95" t="s">
        <v>49</v>
      </c>
      <c r="G57" s="145"/>
      <c r="H57" s="127"/>
      <c r="I57" s="91" t="s">
        <v>115</v>
      </c>
      <c r="J57" s="95" t="s">
        <v>116</v>
      </c>
      <c r="K57" s="95" t="s">
        <v>164</v>
      </c>
      <c r="L57" s="95" t="s">
        <v>118</v>
      </c>
      <c r="M57" s="147" t="s">
        <v>119</v>
      </c>
      <c r="N57" s="95" t="s">
        <v>165</v>
      </c>
      <c r="O57" s="148" t="s">
        <v>121</v>
      </c>
    </row>
    <row r="58" customFormat="false" ht="30" hidden="false" customHeight="false" outlineLevel="0" collapsed="false">
      <c r="A58" s="149" t="s">
        <v>166</v>
      </c>
      <c r="B58" s="150" t="s">
        <v>167</v>
      </c>
      <c r="C58" s="151" t="n">
        <v>57.158767644907</v>
      </c>
      <c r="D58" s="100" t="n">
        <v>80.1943576597149</v>
      </c>
      <c r="E58" s="98" t="n">
        <v>80.459366495878</v>
      </c>
      <c r="F58" s="100" t="n">
        <v>42.9789406727651</v>
      </c>
      <c r="G58" s="149" t="s">
        <v>166</v>
      </c>
      <c r="H58" s="150" t="s">
        <v>167</v>
      </c>
      <c r="I58" s="100" t="n">
        <v>28.167682286706</v>
      </c>
      <c r="J58" s="100" t="n">
        <v>0</v>
      </c>
      <c r="K58" s="100" t="n">
        <v>26.0795975053821</v>
      </c>
      <c r="L58" s="100" t="n">
        <v>0</v>
      </c>
      <c r="M58" s="100" t="n">
        <v>100</v>
      </c>
      <c r="N58" s="100" t="n">
        <v>0</v>
      </c>
      <c r="O58" s="100" t="n">
        <v>44.9674343571666</v>
      </c>
    </row>
    <row r="59" customFormat="false" ht="15" hidden="false" customHeight="false" outlineLevel="0" collapsed="false">
      <c r="A59" s="109"/>
      <c r="B59" s="152" t="s">
        <v>56</v>
      </c>
      <c r="C59" s="151" t="n">
        <v>33.0277130585402</v>
      </c>
      <c r="D59" s="100" t="n">
        <v>53.0452580584539</v>
      </c>
      <c r="E59" s="98" t="n">
        <v>53.180259003035</v>
      </c>
      <c r="F59" s="105" t="n">
        <v>34.0869602184432</v>
      </c>
      <c r="G59" s="109"/>
      <c r="H59" s="152" t="s">
        <v>56</v>
      </c>
      <c r="I59" s="105" t="n">
        <v>7.91577952817159</v>
      </c>
      <c r="J59" s="105" t="n">
        <v>0</v>
      </c>
      <c r="K59" s="105" t="n">
        <v>6.60078554478392</v>
      </c>
      <c r="L59" s="105" t="n">
        <v>0</v>
      </c>
      <c r="M59" s="105" t="n">
        <v>46.411377293263</v>
      </c>
      <c r="N59" s="105" t="n">
        <v>0</v>
      </c>
      <c r="O59" s="100" t="n">
        <v>0</v>
      </c>
    </row>
    <row r="60" customFormat="false" ht="30" hidden="false" customHeight="false" outlineLevel="0" collapsed="false">
      <c r="A60" s="109"/>
      <c r="B60" s="152" t="s">
        <v>61</v>
      </c>
      <c r="C60" s="151" t="n">
        <v>0.42907031443171</v>
      </c>
      <c r="D60" s="100" t="n">
        <v>0.770709655421894</v>
      </c>
      <c r="E60" s="98" t="n">
        <v>0.776197834390159</v>
      </c>
      <c r="F60" s="105" t="n">
        <v>0</v>
      </c>
      <c r="G60" s="109"/>
      <c r="H60" s="152" t="s">
        <v>61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0" t="n">
        <v>0</v>
      </c>
    </row>
    <row r="61" customFormat="false" ht="15" hidden="false" customHeight="false" outlineLevel="0" collapsed="false">
      <c r="A61" s="109"/>
      <c r="B61" s="152" t="s">
        <v>66</v>
      </c>
      <c r="C61" s="151" t="n">
        <v>19.3560041508082</v>
      </c>
      <c r="D61" s="100" t="n">
        <v>23.3292936525086</v>
      </c>
      <c r="E61" s="98" t="n">
        <v>23.4954202059616</v>
      </c>
      <c r="F61" s="105" t="n">
        <v>0</v>
      </c>
      <c r="G61" s="109"/>
      <c r="H61" s="152" t="s">
        <v>66</v>
      </c>
      <c r="I61" s="105" t="n">
        <v>14.2556158957239</v>
      </c>
      <c r="J61" s="105" t="n">
        <v>0</v>
      </c>
      <c r="K61" s="105" t="n">
        <v>13.2444790090148</v>
      </c>
      <c r="L61" s="105" t="n">
        <v>0</v>
      </c>
      <c r="M61" s="105" t="n">
        <v>49.4623170121098</v>
      </c>
      <c r="N61" s="105" t="n">
        <v>0</v>
      </c>
      <c r="O61" s="100" t="n">
        <v>44.9674343571666</v>
      </c>
    </row>
    <row r="62" customFormat="false" ht="15" hidden="false" customHeight="false" outlineLevel="0" collapsed="false">
      <c r="A62" s="109"/>
      <c r="B62" s="152" t="s">
        <v>77</v>
      </c>
      <c r="C62" s="151" t="n">
        <v>0</v>
      </c>
      <c r="D62" s="100" t="n">
        <v>0</v>
      </c>
      <c r="E62" s="98" t="n">
        <v>0</v>
      </c>
      <c r="F62" s="105" t="n">
        <v>0</v>
      </c>
      <c r="G62" s="109"/>
      <c r="H62" s="152" t="s">
        <v>77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0" t="n">
        <v>0</v>
      </c>
    </row>
    <row r="63" customFormat="false" ht="30" hidden="false" customHeight="false" outlineLevel="0" collapsed="false">
      <c r="A63" s="109" t="s">
        <v>82</v>
      </c>
      <c r="B63" s="152" t="s">
        <v>168</v>
      </c>
      <c r="C63" s="151" t="n">
        <v>4.19186910645695</v>
      </c>
      <c r="D63" s="100" t="n">
        <v>2.77227721958417</v>
      </c>
      <c r="E63" s="98" t="n">
        <v>2.79201844563952</v>
      </c>
      <c r="F63" s="105" t="n">
        <v>0</v>
      </c>
      <c r="G63" s="109" t="s">
        <v>82</v>
      </c>
      <c r="H63" s="152" t="s">
        <v>168</v>
      </c>
      <c r="I63" s="105" t="n">
        <v>5.99628686281045</v>
      </c>
      <c r="J63" s="105" t="n">
        <v>0</v>
      </c>
      <c r="K63" s="105" t="n">
        <v>6.23433295158341</v>
      </c>
      <c r="L63" s="105" t="n">
        <v>0</v>
      </c>
      <c r="M63" s="105" t="n">
        <v>4.12630569462727</v>
      </c>
      <c r="N63" s="105" t="n">
        <v>0</v>
      </c>
      <c r="O63" s="100" t="n">
        <v>0</v>
      </c>
    </row>
    <row r="64" customFormat="false" ht="15" hidden="false" customHeight="false" outlineLevel="0" collapsed="false">
      <c r="A64" s="109"/>
      <c r="B64" s="154"/>
      <c r="C64" s="151" t="n">
        <v>0</v>
      </c>
      <c r="D64" s="100" t="n">
        <v>0</v>
      </c>
      <c r="E64" s="98" t="n">
        <v>0</v>
      </c>
      <c r="F64" s="105" t="n">
        <v>0</v>
      </c>
      <c r="G64" s="109"/>
      <c r="H64" s="154"/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0" t="n">
        <v>0</v>
      </c>
    </row>
    <row r="65" customFormat="false" ht="43.5" hidden="false" customHeight="false" outlineLevel="0" collapsed="false">
      <c r="A65" s="106" t="s">
        <v>84</v>
      </c>
      <c r="B65" s="106" t="s">
        <v>85</v>
      </c>
      <c r="C65" s="151" t="n">
        <v>30.7463443498111</v>
      </c>
      <c r="D65" s="100" t="n">
        <v>0.141092721171495</v>
      </c>
      <c r="E65" s="98" t="n">
        <v>0</v>
      </c>
      <c r="F65" s="105" t="n">
        <v>19.954863945724</v>
      </c>
      <c r="G65" s="106" t="s">
        <v>84</v>
      </c>
      <c r="H65" s="106" t="s">
        <v>85</v>
      </c>
      <c r="I65" s="105" t="n">
        <v>69.4328675768479</v>
      </c>
      <c r="J65" s="105" t="n">
        <v>0</v>
      </c>
      <c r="K65" s="105" t="n">
        <v>73.8806396004359</v>
      </c>
      <c r="L65" s="105" t="n">
        <v>0</v>
      </c>
      <c r="M65" s="105" t="n">
        <v>0</v>
      </c>
      <c r="N65" s="105" t="n">
        <v>100</v>
      </c>
      <c r="O65" s="100" t="n">
        <v>0.111350999495836</v>
      </c>
    </row>
    <row r="66" customFormat="false" ht="45.75" hidden="false" customHeight="true" outlineLevel="0" collapsed="false">
      <c r="A66" s="109" t="s">
        <v>86</v>
      </c>
      <c r="B66" s="155" t="s">
        <v>178</v>
      </c>
      <c r="C66" s="151" t="n">
        <v>30.716565398328</v>
      </c>
      <c r="D66" s="100" t="n">
        <v>0.0876028276402641</v>
      </c>
      <c r="E66" s="98" t="n">
        <v>0</v>
      </c>
      <c r="F66" s="105" t="n">
        <v>12.3897426621845</v>
      </c>
      <c r="G66" s="109" t="s">
        <v>86</v>
      </c>
      <c r="H66" s="155" t="s">
        <v>178</v>
      </c>
      <c r="I66" s="105" t="n">
        <v>69.4328675768479</v>
      </c>
      <c r="J66" s="105" t="n">
        <v>0</v>
      </c>
      <c r="K66" s="105" t="n">
        <v>73.8806396004359</v>
      </c>
      <c r="L66" s="105" t="n">
        <v>0</v>
      </c>
      <c r="M66" s="105" t="n">
        <v>0</v>
      </c>
      <c r="N66" s="105" t="n">
        <v>100</v>
      </c>
      <c r="O66" s="100" t="n">
        <v>0.111350999495836</v>
      </c>
    </row>
    <row r="67" customFormat="false" ht="57.75" hidden="false" customHeight="true" outlineLevel="0" collapsed="false">
      <c r="A67" s="109" t="s">
        <v>170</v>
      </c>
      <c r="B67" s="155" t="s">
        <v>89</v>
      </c>
      <c r="C67" s="151" t="n">
        <v>0.0297789514830983</v>
      </c>
      <c r="D67" s="100" t="n">
        <v>0.053489893531231</v>
      </c>
      <c r="E67" s="98" t="n">
        <v>0</v>
      </c>
      <c r="F67" s="105" t="n">
        <v>7.56512128353947</v>
      </c>
      <c r="G67" s="109" t="s">
        <v>170</v>
      </c>
      <c r="H67" s="152" t="s">
        <v>89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5" t="n">
        <v>0</v>
      </c>
      <c r="O67" s="100" t="n">
        <v>0</v>
      </c>
    </row>
    <row r="68" customFormat="false" ht="43.5" hidden="false" customHeight="false" outlineLevel="0" collapsed="false">
      <c r="A68" s="106" t="s">
        <v>171</v>
      </c>
      <c r="B68" s="106" t="s">
        <v>172</v>
      </c>
      <c r="C68" s="151" t="n">
        <v>87.9051119947181</v>
      </c>
      <c r="D68" s="100" t="n">
        <v>80.3354503808864</v>
      </c>
      <c r="E68" s="98" t="n">
        <v>80.459366495878</v>
      </c>
      <c r="F68" s="105" t="n">
        <v>62.9338046184891</v>
      </c>
      <c r="G68" s="106" t="s">
        <v>171</v>
      </c>
      <c r="H68" s="106" t="s">
        <v>172</v>
      </c>
      <c r="I68" s="105" t="n">
        <v>97.6005498635539</v>
      </c>
      <c r="J68" s="105" t="n">
        <v>0</v>
      </c>
      <c r="K68" s="105" t="n">
        <v>99.960237105818</v>
      </c>
      <c r="L68" s="105" t="n">
        <v>0</v>
      </c>
      <c r="M68" s="105" t="n">
        <v>100</v>
      </c>
      <c r="N68" s="105" t="n">
        <v>100</v>
      </c>
      <c r="O68" s="100" t="n">
        <v>45.0787853566624</v>
      </c>
    </row>
    <row r="69" customFormat="false" ht="15" hidden="false" customHeight="false" outlineLevel="0" collapsed="false">
      <c r="A69" s="118"/>
      <c r="B69" s="157"/>
      <c r="C69" s="151" t="n">
        <v>0</v>
      </c>
      <c r="D69" s="100" t="n">
        <v>0</v>
      </c>
      <c r="E69" s="98" t="n">
        <v>0</v>
      </c>
      <c r="F69" s="105" t="n">
        <v>0</v>
      </c>
      <c r="G69" s="118"/>
      <c r="H69" s="157"/>
      <c r="I69" s="105" t="n">
        <v>0</v>
      </c>
      <c r="J69" s="105" t="n">
        <v>0</v>
      </c>
      <c r="K69" s="105" t="n">
        <v>0</v>
      </c>
      <c r="L69" s="105" t="n">
        <v>0</v>
      </c>
      <c r="M69" s="105" t="n">
        <v>0</v>
      </c>
      <c r="N69" s="105" t="n">
        <v>0</v>
      </c>
      <c r="O69" s="100" t="n">
        <v>0</v>
      </c>
    </row>
    <row r="70" customFormat="false" ht="41.25" hidden="false" customHeight="true" outlineLevel="0" collapsed="false">
      <c r="A70" s="118" t="s">
        <v>91</v>
      </c>
      <c r="B70" s="158" t="s">
        <v>173</v>
      </c>
      <c r="C70" s="151" t="n">
        <v>2.56125656231849</v>
      </c>
      <c r="D70" s="100" t="n">
        <v>4.50440062713289</v>
      </c>
      <c r="E70" s="98" t="n">
        <v>4.45041079675173</v>
      </c>
      <c r="F70" s="105" t="n">
        <v>12.0862385755586</v>
      </c>
      <c r="G70" s="118" t="s">
        <v>91</v>
      </c>
      <c r="H70" s="158" t="s">
        <v>92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0" t="n">
        <v>33.6530466362469</v>
      </c>
    </row>
    <row r="71" customFormat="false" ht="42" hidden="false" customHeight="true" outlineLevel="0" collapsed="false">
      <c r="A71" s="118" t="s">
        <v>93</v>
      </c>
      <c r="B71" s="106" t="s">
        <v>174</v>
      </c>
      <c r="C71" s="151" t="n">
        <v>6.30578587609999</v>
      </c>
      <c r="D71" s="100" t="n">
        <v>11.2658491189979</v>
      </c>
      <c r="E71" s="98" t="n">
        <v>11.2832271769355</v>
      </c>
      <c r="F71" s="105" t="n">
        <v>8.82543361460828</v>
      </c>
      <c r="G71" s="118" t="s">
        <v>93</v>
      </c>
      <c r="H71" s="106" t="s">
        <v>94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0" t="n">
        <v>21.2681680070907</v>
      </c>
    </row>
    <row r="72" customFormat="false" ht="29.25" hidden="false" customHeight="false" outlineLevel="0" collapsed="false">
      <c r="A72" s="118"/>
      <c r="B72" s="168" t="s">
        <v>95</v>
      </c>
      <c r="C72" s="151" t="n">
        <v>3.22784556686342</v>
      </c>
      <c r="D72" s="100" t="n">
        <v>3.89429987298286</v>
      </c>
      <c r="E72" s="98" t="n">
        <v>3.80699553043477</v>
      </c>
      <c r="F72" s="105" t="n">
        <v>16.154523191344</v>
      </c>
      <c r="G72" s="118"/>
      <c r="H72" s="168" t="s">
        <v>95</v>
      </c>
      <c r="I72" s="105" t="n">
        <v>2.39945013644609</v>
      </c>
      <c r="J72" s="105" t="n">
        <v>100</v>
      </c>
      <c r="K72" s="105" t="n">
        <v>0.0397628941820412</v>
      </c>
      <c r="L72" s="105" t="n">
        <v>100</v>
      </c>
      <c r="M72" s="105" t="n">
        <v>0</v>
      </c>
      <c r="N72" s="105" t="n">
        <v>0</v>
      </c>
      <c r="O72" s="100" t="n">
        <v>0</v>
      </c>
    </row>
    <row r="73" s="170" customFormat="true" ht="29.25" hidden="false" customHeight="false" outlineLevel="0" collapsed="false">
      <c r="A73" s="118"/>
      <c r="B73" s="106" t="s">
        <v>7</v>
      </c>
      <c r="C73" s="151" t="n">
        <v>100</v>
      </c>
      <c r="D73" s="100" t="n">
        <v>100</v>
      </c>
      <c r="E73" s="98" t="n">
        <v>100</v>
      </c>
      <c r="F73" s="161" t="n">
        <v>100</v>
      </c>
      <c r="G73" s="118"/>
      <c r="H73" s="106" t="s">
        <v>7</v>
      </c>
      <c r="I73" s="161" t="n">
        <v>100</v>
      </c>
      <c r="J73" s="161" t="n">
        <v>100</v>
      </c>
      <c r="K73" s="161" t="n">
        <v>100</v>
      </c>
      <c r="L73" s="161" t="n">
        <v>100</v>
      </c>
      <c r="M73" s="161" t="n">
        <v>100</v>
      </c>
      <c r="N73" s="161" t="n">
        <v>100</v>
      </c>
      <c r="O73" s="100" t="n">
        <v>100</v>
      </c>
    </row>
    <row r="74" customFormat="false" ht="15" hidden="false" customHeight="false" outlineLevel="0" collapsed="false">
      <c r="A74" s="162"/>
    </row>
    <row r="75" customFormat="false" ht="15" hidden="false" customHeight="false" outlineLevel="0" collapsed="false">
      <c r="A75" s="162"/>
    </row>
    <row r="76" customFormat="false" ht="15" hidden="false" customHeight="false" outlineLevel="0" collapsed="false">
      <c r="A76" s="162"/>
    </row>
    <row r="77" customFormat="false" ht="15" hidden="false" customHeight="false" outlineLevel="0" collapsed="false">
      <c r="A77" s="162"/>
    </row>
  </sheetData>
  <mergeCells count="24">
    <mergeCell ref="A1:F1"/>
    <mergeCell ref="E3:F3"/>
    <mergeCell ref="N3:O3"/>
    <mergeCell ref="A4:A5"/>
    <mergeCell ref="B4:B5"/>
    <mergeCell ref="C4:C5"/>
    <mergeCell ref="G4:G5"/>
    <mergeCell ref="H4:H5"/>
    <mergeCell ref="A29:F29"/>
    <mergeCell ref="B31:F31"/>
    <mergeCell ref="J31:O31"/>
    <mergeCell ref="A32:A33"/>
    <mergeCell ref="B32:B33"/>
    <mergeCell ref="C32:C33"/>
    <mergeCell ref="G32:G33"/>
    <mergeCell ref="H32:H33"/>
    <mergeCell ref="A53:F53"/>
    <mergeCell ref="B55:F55"/>
    <mergeCell ref="K55:O55"/>
    <mergeCell ref="A56:A57"/>
    <mergeCell ref="B56:B57"/>
    <mergeCell ref="C56:C57"/>
    <mergeCell ref="G56:G57"/>
    <mergeCell ref="H56:H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13"/>
    <col collapsed="false" customWidth="true" hidden="false" outlineLevel="0" max="2" min="2" style="0" width="96.56"/>
  </cols>
  <sheetData>
    <row r="1" customFormat="false" ht="18.75" hidden="false" customHeight="false" outlineLevel="0" collapsed="false">
      <c r="A1" s="1"/>
      <c r="B1" s="1"/>
    </row>
    <row r="2" customFormat="false" ht="18.75" hidden="false" customHeight="false" outlineLevel="0" collapsed="false">
      <c r="A2" s="1"/>
      <c r="B2" s="1"/>
    </row>
    <row r="3" customFormat="false" ht="18.75" hidden="false" customHeight="false" outlineLevel="0" collapsed="false">
      <c r="A3" s="1"/>
      <c r="B3" s="1"/>
    </row>
    <row r="4" customFormat="false" ht="18.75" hidden="false" customHeight="false" outlineLevel="0" collapsed="false">
      <c r="A4" s="1"/>
      <c r="B4" s="1"/>
    </row>
    <row r="5" customFormat="false" ht="18.75" hidden="false" customHeight="false" outlineLevel="0" collapsed="false">
      <c r="A5" s="1"/>
      <c r="B5" s="1"/>
    </row>
    <row r="6" customFormat="false" ht="33" hidden="false" customHeight="false" outlineLevel="0" collapsed="false">
      <c r="A6" s="2"/>
      <c r="B6" s="2"/>
    </row>
    <row r="7" customFormat="false" ht="33" hidden="false" customHeight="false" outlineLevel="0" collapsed="false">
      <c r="A7" s="2"/>
      <c r="B7" s="2"/>
    </row>
    <row r="8" customFormat="false" ht="33" hidden="false" customHeight="false" outlineLevel="0" collapsed="false">
      <c r="A8" s="2"/>
      <c r="B8" s="2"/>
    </row>
    <row r="9" customFormat="false" ht="33" hidden="false" customHeight="false" outlineLevel="0" collapsed="false">
      <c r="A9" s="2"/>
      <c r="B9" s="2"/>
    </row>
    <row r="10" customFormat="false" ht="33" hidden="false" customHeight="false" outlineLevel="0" collapsed="false">
      <c r="A10" s="2"/>
      <c r="B10" s="2"/>
    </row>
    <row r="11" customFormat="false" ht="33" hidden="false" customHeight="false" outlineLevel="0" collapsed="false">
      <c r="A11" s="2"/>
      <c r="B11" s="2" t="s">
        <v>0</v>
      </c>
    </row>
    <row r="12" customFormat="false" ht="33" hidden="false" customHeight="false" outlineLevel="0" collapsed="false">
      <c r="A12" s="2"/>
      <c r="B12" s="2" t="s">
        <v>183</v>
      </c>
    </row>
    <row r="13" customFormat="false" ht="18.75" hidden="false" customHeight="false" outlineLevel="0" collapsed="false">
      <c r="A13" s="1"/>
      <c r="B13" s="1"/>
    </row>
    <row r="14" customFormat="false" ht="18.75" hidden="false" customHeight="false" outlineLevel="0" collapsed="false">
      <c r="A14" s="1"/>
      <c r="B14" s="1"/>
    </row>
    <row r="15" customFormat="false" ht="18.75" hidden="false" customHeight="false" outlineLevel="0" collapsed="false">
      <c r="A15" s="1"/>
      <c r="B15" s="1"/>
    </row>
    <row r="16" customFormat="false" ht="18.75" hidden="false" customHeight="false" outlineLevel="0" collapsed="false">
      <c r="A16" s="1"/>
      <c r="B16" s="1"/>
    </row>
    <row r="17" customFormat="false" ht="18.75" hidden="false" customHeight="false" outlineLevel="0" collapsed="false">
      <c r="A17" s="1"/>
      <c r="B17" s="1"/>
    </row>
    <row r="18" customFormat="false" ht="18.75" hidden="false" customHeight="false" outlineLevel="0" collapsed="false">
      <c r="A18" s="1"/>
      <c r="B18" s="1"/>
    </row>
    <row r="19" customFormat="false" ht="18.75" hidden="false" customHeight="false" outlineLevel="0" collapsed="false">
      <c r="A19" s="1"/>
      <c r="B19" s="1"/>
    </row>
    <row r="20" customFormat="false" ht="18.75" hidden="false" customHeight="false" outlineLevel="0" collapsed="false">
      <c r="A20" s="1"/>
      <c r="B20" s="1"/>
    </row>
    <row r="21" customFormat="false" ht="18.75" hidden="false" customHeight="false" outlineLevel="0" collapsed="false">
      <c r="A21" s="1"/>
      <c r="B21" s="1"/>
    </row>
    <row r="22" customFormat="false" ht="18.75" hidden="false" customHeight="false" outlineLevel="0" collapsed="false">
      <c r="A22" s="1"/>
      <c r="B22" s="1"/>
    </row>
    <row r="23" customFormat="false" ht="18.75" hidden="false" customHeight="false" outlineLevel="0" collapsed="false">
      <c r="A23" s="1"/>
      <c r="B23" s="1"/>
    </row>
    <row r="24" customFormat="false" ht="18.75" hidden="false" customHeight="false" outlineLevel="0" collapsed="false">
      <c r="A24" s="1"/>
      <c r="B24" s="1"/>
    </row>
    <row r="25" customFormat="false" ht="18.75" hidden="false" customHeight="false" outlineLevel="0" collapsed="false">
      <c r="A25" s="1"/>
      <c r="B25" s="1"/>
    </row>
    <row r="26" customFormat="false" ht="18.75" hidden="false" customHeight="false" outlineLevel="0" collapsed="false">
      <c r="A26" s="1"/>
      <c r="B26" s="1"/>
    </row>
    <row r="27" customFormat="false" ht="18.75" hidden="false" customHeight="false" outlineLevel="0" collapsed="false">
      <c r="A27" s="1"/>
      <c r="B27" s="1"/>
    </row>
    <row r="28" customFormat="false" ht="18.75" hidden="false" customHeight="false" outlineLevel="0" collapsed="false">
      <c r="A28" s="1"/>
      <c r="B28" s="1"/>
    </row>
    <row r="29" customFormat="false" ht="18.75" hidden="false" customHeight="false" outlineLevel="0" collapsed="false">
      <c r="A29" s="1"/>
    </row>
    <row r="30" customFormat="false" ht="18.75" hidden="false" customHeight="false" outlineLevel="0" collapsed="false">
      <c r="A30" s="1"/>
    </row>
    <row r="31" customFormat="false" ht="18.75" hidden="false" customHeight="false" outlineLevel="0" collapsed="false">
      <c r="A31" s="1"/>
    </row>
    <row r="32" customFormat="false" ht="18.75" hidden="false" customHeight="false" outlineLevel="0" collapsed="false">
      <c r="A32" s="1"/>
    </row>
    <row r="33" customFormat="false" ht="18.75" hidden="false" customHeight="false" outlineLevel="0" collapsed="false">
      <c r="A33" s="1"/>
    </row>
    <row r="34" customFormat="false" ht="18.75" hidden="false" customHeight="false" outlineLevel="0" collapsed="false">
      <c r="A34" s="1"/>
    </row>
    <row r="35" customFormat="false" ht="18.75" hidden="false" customHeight="false" outlineLevel="0" collapsed="false">
      <c r="A35" s="1"/>
    </row>
    <row r="36" customFormat="false" ht="18.75" hidden="false" customHeight="false" outlineLevel="0" collapsed="false">
      <c r="A36" s="1"/>
    </row>
    <row r="37" customFormat="false" ht="18.75" hidden="false" customHeight="false" outlineLevel="0" collapsed="false">
      <c r="A37" s="1"/>
    </row>
    <row r="38" customFormat="false" ht="18.75" hidden="false" customHeight="false" outlineLevel="0" collapsed="false">
      <c r="A38" s="1"/>
    </row>
    <row r="39" customFormat="false" ht="18.75" hidden="false" customHeight="false" outlineLevel="0" collapsed="false">
      <c r="A39" s="1"/>
    </row>
    <row r="40" customFormat="false" ht="18.75" hidden="false" customHeight="false" outlineLevel="0" collapsed="false">
      <c r="A40" s="1"/>
    </row>
    <row r="41" customFormat="false" ht="18.75" hidden="false" customHeight="false" outlineLevel="0" collapsed="false">
      <c r="A4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: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4" width="26.42"/>
    <col collapsed="false" customWidth="true" hidden="false" outlineLevel="0" max="3" min="3" style="3" width="9.56"/>
    <col collapsed="false" customWidth="true" hidden="false" outlineLevel="0" max="4" min="4" style="3" width="9.85"/>
    <col collapsed="false" customWidth="true" hidden="false" outlineLevel="0" max="5" min="5" style="3" width="8.85"/>
    <col collapsed="false" customWidth="true" hidden="false" outlineLevel="0" max="6" min="6" style="3" width="8.41"/>
    <col collapsed="false" customWidth="true" hidden="false" outlineLevel="0" max="7" min="7" style="3" width="8.28"/>
    <col collapsed="false" customWidth="true" hidden="false" outlineLevel="0" max="8" min="8" style="3" width="7.85"/>
    <col collapsed="false" customWidth="true" hidden="false" outlineLevel="0" max="9" min="9" style="3" width="7.7"/>
    <col collapsed="false" customWidth="true" hidden="false" outlineLevel="0" max="10" min="10" style="3" width="7.14"/>
    <col collapsed="false" customWidth="true" hidden="false" outlineLevel="0" max="11" min="11" style="3" width="7.7"/>
    <col collapsed="false" customWidth="true" hidden="false" outlineLevel="0" max="12" min="12" style="3" width="7.56"/>
    <col collapsed="false" customWidth="true" hidden="false" outlineLevel="0" max="13" min="13" style="3" width="8.7"/>
    <col collapsed="false" customWidth="true" hidden="false" outlineLevel="0" max="14" min="14" style="3" width="7.99"/>
    <col collapsed="false" customWidth="true" hidden="false" outlineLevel="0" max="15" min="15" style="3" width="16.28"/>
    <col collapsed="false" customWidth="true" hidden="false" outlineLevel="0" max="16" min="16" style="4" width="26.42"/>
    <col collapsed="false" customWidth="true" hidden="false" outlineLevel="0" max="17" min="17" style="3" width="9.85"/>
    <col collapsed="false" customWidth="true" hidden="false" outlineLevel="0" max="19" min="18" style="3" width="9.56"/>
    <col collapsed="false" customWidth="true" hidden="false" outlineLevel="0" max="20" min="20" style="3" width="8.41"/>
    <col collapsed="false" customWidth="true" hidden="false" outlineLevel="0" max="21" min="21" style="3" width="8.56"/>
    <col collapsed="false" customWidth="true" hidden="false" outlineLevel="0" max="22" min="22" style="3" width="8.28"/>
    <col collapsed="false" customWidth="true" hidden="false" outlineLevel="0" max="23" min="23" style="3" width="6.7"/>
    <col collapsed="false" customWidth="true" hidden="false" outlineLevel="0" max="25" min="24" style="3" width="9.56"/>
    <col collapsed="false" customWidth="true" hidden="false" outlineLevel="0" max="26" min="26" style="3" width="6.41"/>
    <col collapsed="false" customWidth="true" hidden="false" outlineLevel="0" max="27" min="27" style="3" width="6.28"/>
    <col collapsed="false" customWidth="true" hidden="false" outlineLevel="0" max="28" min="28" style="3" width="6.7"/>
    <col collapsed="false" customWidth="true" hidden="false" outlineLevel="0" max="29" min="29" style="3" width="8.7"/>
    <col collapsed="false" customWidth="false" hidden="false" outlineLevel="0" max="257" min="30" style="5" width="9.14"/>
  </cols>
  <sheetData>
    <row r="1" s="8" customFormat="tru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8" customFormat="tru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3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3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5.75" hidden="false" customHeight="false" outlineLevel="0" collapsed="false">
      <c r="A5" s="4"/>
      <c r="B5" s="12"/>
      <c r="C5" s="12"/>
      <c r="N5" s="13" t="s">
        <v>3</v>
      </c>
      <c r="O5" s="14"/>
      <c r="P5" s="14"/>
      <c r="AA5" s="13"/>
      <c r="AB5" s="13"/>
      <c r="AC5" s="13" t="s">
        <v>4</v>
      </c>
    </row>
    <row r="6" customFormat="false" ht="24.75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  <c r="N6" s="19" t="s">
        <v>18</v>
      </c>
      <c r="O6" s="15" t="s">
        <v>5</v>
      </c>
      <c r="P6" s="16" t="s">
        <v>6</v>
      </c>
      <c r="Q6" s="18" t="s">
        <v>19</v>
      </c>
      <c r="R6" s="19" t="s">
        <v>20</v>
      </c>
      <c r="S6" s="19" t="s">
        <v>21</v>
      </c>
      <c r="T6" s="18" t="s">
        <v>22</v>
      </c>
      <c r="U6" s="18" t="s">
        <v>23</v>
      </c>
      <c r="V6" s="19" t="s">
        <v>24</v>
      </c>
      <c r="W6" s="19" t="s">
        <v>25</v>
      </c>
      <c r="X6" s="19" t="s">
        <v>26</v>
      </c>
      <c r="Y6" s="19" t="s">
        <v>27</v>
      </c>
      <c r="Z6" s="18" t="s">
        <v>28</v>
      </c>
      <c r="AA6" s="18" t="s">
        <v>29</v>
      </c>
      <c r="AB6" s="18" t="s">
        <v>181</v>
      </c>
      <c r="AC6" s="18" t="s">
        <v>31</v>
      </c>
    </row>
    <row r="7" customFormat="false" ht="15.75" hidden="false" customHeight="true" outlineLevel="0" collapsed="false">
      <c r="A7" s="15"/>
      <c r="B7" s="16"/>
      <c r="C7" s="17"/>
      <c r="D7" s="20" t="s">
        <v>32</v>
      </c>
      <c r="E7" s="20" t="s">
        <v>33</v>
      </c>
      <c r="F7" s="20" t="s">
        <v>34</v>
      </c>
      <c r="G7" s="21" t="s">
        <v>35</v>
      </c>
      <c r="H7" s="21" t="s">
        <v>36</v>
      </c>
      <c r="I7" s="21" t="s">
        <v>37</v>
      </c>
      <c r="J7" s="21" t="s">
        <v>38</v>
      </c>
      <c r="K7" s="21" t="s">
        <v>39</v>
      </c>
      <c r="L7" s="21" t="s">
        <v>40</v>
      </c>
      <c r="M7" s="21" t="s">
        <v>41</v>
      </c>
      <c r="N7" s="21" t="s">
        <v>42</v>
      </c>
      <c r="O7" s="15"/>
      <c r="P7" s="16"/>
      <c r="Q7" s="20" t="s">
        <v>43</v>
      </c>
      <c r="R7" s="21" t="s">
        <v>44</v>
      </c>
      <c r="S7" s="21" t="s">
        <v>45</v>
      </c>
      <c r="T7" s="22" t="s">
        <v>46</v>
      </c>
      <c r="U7" s="20" t="s">
        <v>47</v>
      </c>
      <c r="V7" s="21" t="s">
        <v>48</v>
      </c>
      <c r="W7" s="21" t="s">
        <v>49</v>
      </c>
      <c r="X7" s="21" t="s">
        <v>50</v>
      </c>
      <c r="Y7" s="21" t="s">
        <v>51</v>
      </c>
      <c r="Z7" s="20" t="s">
        <v>52</v>
      </c>
      <c r="AA7" s="20" t="s">
        <v>53</v>
      </c>
      <c r="AB7" s="22" t="s">
        <v>54</v>
      </c>
      <c r="AC7" s="22" t="s">
        <v>55</v>
      </c>
    </row>
    <row r="8" customFormat="false" ht="15.75" hidden="false" customHeight="true" outlineLevel="0" collapsed="false">
      <c r="A8" s="15"/>
      <c r="B8" s="16"/>
      <c r="C8" s="17"/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  <c r="O8" s="15"/>
      <c r="P8" s="16"/>
      <c r="Q8" s="20"/>
      <c r="R8" s="21"/>
      <c r="S8" s="21"/>
      <c r="T8" s="22"/>
      <c r="U8" s="20"/>
      <c r="V8" s="21"/>
      <c r="W8" s="21"/>
      <c r="X8" s="21"/>
      <c r="Y8" s="21"/>
      <c r="Z8" s="20"/>
      <c r="AA8" s="20"/>
      <c r="AB8" s="22"/>
      <c r="AC8" s="22"/>
    </row>
    <row r="9" customFormat="false" ht="168" hidden="false" customHeight="true" outlineLevel="0" collapsed="false">
      <c r="A9" s="15"/>
      <c r="B9" s="16"/>
      <c r="C9" s="17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15"/>
      <c r="P9" s="16"/>
      <c r="Q9" s="20"/>
      <c r="R9" s="21"/>
      <c r="S9" s="21"/>
      <c r="T9" s="22"/>
      <c r="U9" s="20"/>
      <c r="V9" s="21"/>
      <c r="W9" s="21"/>
      <c r="X9" s="21"/>
      <c r="Y9" s="21"/>
      <c r="Z9" s="20"/>
      <c r="AA9" s="20"/>
      <c r="AB9" s="22"/>
      <c r="AC9" s="22"/>
    </row>
    <row r="10" customFormat="false" ht="15.75" hidden="false" customHeight="false" outlineLevel="0" collapsed="false">
      <c r="A10" s="23"/>
      <c r="B10" s="24" t="s">
        <v>56</v>
      </c>
      <c r="C10" s="25" t="n">
        <v>35582.5703938265</v>
      </c>
      <c r="D10" s="26" t="n">
        <v>30890.8207327313</v>
      </c>
      <c r="E10" s="26" t="n">
        <v>4691.74966109521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3"/>
      <c r="P10" s="24" t="s">
        <v>56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</row>
    <row r="11" customFormat="false" ht="31.5" hidden="false" customHeight="false" outlineLevel="0" collapsed="false">
      <c r="A11" s="27" t="s">
        <v>57</v>
      </c>
      <c r="B11" s="28" t="s">
        <v>58</v>
      </c>
      <c r="C11" s="29" t="n">
        <v>35424.637811434</v>
      </c>
      <c r="D11" s="30" t="n">
        <v>30890.8207327313</v>
      </c>
      <c r="E11" s="30" t="n">
        <v>4533.81707870271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27" t="s">
        <v>57</v>
      </c>
      <c r="P11" s="28" t="s">
        <v>58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</row>
    <row r="12" customFormat="false" ht="46.5" hidden="false" customHeight="true" outlineLevel="0" collapsed="false">
      <c r="A12" s="27" t="s">
        <v>59</v>
      </c>
      <c r="B12" s="31" t="s">
        <v>60</v>
      </c>
      <c r="C12" s="29" t="n">
        <v>157.9325823925</v>
      </c>
      <c r="D12" s="30" t="n">
        <v>0</v>
      </c>
      <c r="E12" s="30" t="n">
        <v>157.9325823925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27" t="s">
        <v>59</v>
      </c>
      <c r="P12" s="31" t="s">
        <v>6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</row>
    <row r="13" customFormat="false" ht="18" hidden="false" customHeight="true" outlineLevel="0" collapsed="false">
      <c r="A13" s="27"/>
      <c r="B13" s="32" t="s">
        <v>61</v>
      </c>
      <c r="C13" s="29" t="n">
        <v>451.458723064938</v>
      </c>
      <c r="D13" s="30" t="n">
        <v>451.458723064938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27"/>
      <c r="P13" s="32" t="s">
        <v>61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</row>
    <row r="14" customFormat="false" ht="47.25" hidden="false" customHeight="false" outlineLevel="0" collapsed="false">
      <c r="A14" s="27" t="s">
        <v>62</v>
      </c>
      <c r="B14" s="28" t="s">
        <v>63</v>
      </c>
      <c r="C14" s="29" t="n">
        <v>451.458723064938</v>
      </c>
      <c r="D14" s="30" t="n">
        <v>451.45872306493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27" t="s">
        <v>62</v>
      </c>
      <c r="P14" s="28" t="s">
        <v>63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</row>
    <row r="15" s="3" customFormat="true" ht="50.25" hidden="false" customHeight="true" outlineLevel="0" collapsed="false">
      <c r="A15" s="27" t="s">
        <v>64</v>
      </c>
      <c r="B15" s="31" t="s">
        <v>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27" t="s">
        <v>64</v>
      </c>
      <c r="P15" s="31" t="s">
        <v>6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</row>
    <row r="16" s="36" customFormat="true" ht="15.75" hidden="false" customHeight="false" outlineLevel="0" collapsed="false">
      <c r="A16" s="34"/>
      <c r="B16" s="35" t="s">
        <v>66</v>
      </c>
      <c r="C16" s="29" t="n">
        <v>20273.2893462165</v>
      </c>
      <c r="D16" s="30" t="n">
        <v>9149.52837284102</v>
      </c>
      <c r="E16" s="30" t="n">
        <v>10.74758962</v>
      </c>
      <c r="F16" s="30" t="n">
        <v>11038.3644782355</v>
      </c>
      <c r="G16" s="30" t="n">
        <v>5920.89730956662</v>
      </c>
      <c r="H16" s="30" t="n">
        <v>1655.65694600474</v>
      </c>
      <c r="I16" s="30" t="n">
        <v>0</v>
      </c>
      <c r="J16" s="30" t="n">
        <v>755.362858530794</v>
      </c>
      <c r="K16" s="30" t="n">
        <v>0</v>
      </c>
      <c r="L16" s="30" t="n">
        <v>0</v>
      </c>
      <c r="M16" s="30" t="n">
        <v>2633.11514147682</v>
      </c>
      <c r="N16" s="30" t="n">
        <v>73.3322226564772</v>
      </c>
      <c r="O16" s="34"/>
      <c r="P16" s="35" t="s">
        <v>6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74.64890552</v>
      </c>
      <c r="AC16" s="30" t="n">
        <v>0</v>
      </c>
    </row>
    <row r="17" s="3" customFormat="true" ht="33" hidden="false" customHeight="true" outlineLevel="0" collapsed="false">
      <c r="A17" s="27" t="s">
        <v>67</v>
      </c>
      <c r="B17" s="37" t="s">
        <v>68</v>
      </c>
      <c r="C17" s="29" t="n">
        <v>20273.2893462165</v>
      </c>
      <c r="D17" s="30" t="n">
        <v>9149.52837284102</v>
      </c>
      <c r="E17" s="30" t="n">
        <v>10.74758962</v>
      </c>
      <c r="F17" s="30" t="n">
        <v>11038.3644782355</v>
      </c>
      <c r="G17" s="30" t="n">
        <v>5920.89730956662</v>
      </c>
      <c r="H17" s="30" t="n">
        <v>1655.65694600474</v>
      </c>
      <c r="I17" s="30" t="n">
        <v>0</v>
      </c>
      <c r="J17" s="30" t="n">
        <v>755.362858530794</v>
      </c>
      <c r="K17" s="30" t="n">
        <v>0</v>
      </c>
      <c r="L17" s="30" t="n">
        <v>0</v>
      </c>
      <c r="M17" s="30" t="n">
        <v>2633.11514147682</v>
      </c>
      <c r="N17" s="30" t="n">
        <v>73.3322226564772</v>
      </c>
      <c r="O17" s="27" t="s">
        <v>67</v>
      </c>
      <c r="P17" s="31" t="s">
        <v>68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74.64890552</v>
      </c>
      <c r="AC17" s="30" t="n">
        <v>0</v>
      </c>
    </row>
    <row r="18" customFormat="false" ht="31.5" hidden="false" customHeight="false" outlineLevel="0" collapsed="false">
      <c r="A18" s="27" t="s">
        <v>69</v>
      </c>
      <c r="B18" s="28" t="s">
        <v>70</v>
      </c>
      <c r="C18" s="29" t="n">
        <v>531.414298170808</v>
      </c>
      <c r="D18" s="30" t="n">
        <v>0</v>
      </c>
      <c r="E18" s="30" t="n">
        <v>0</v>
      </c>
      <c r="F18" s="30" t="n">
        <v>531.414298170808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531.414298170808</v>
      </c>
      <c r="N18" s="30" t="n">
        <v>0</v>
      </c>
      <c r="O18" s="27" t="s">
        <v>69</v>
      </c>
      <c r="P18" s="28" t="s">
        <v>7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</row>
    <row r="19" customFormat="false" ht="31.5" hidden="false" customHeight="false" outlineLevel="0" collapsed="false">
      <c r="A19" s="27" t="s">
        <v>71</v>
      </c>
      <c r="B19" s="28" t="s">
        <v>72</v>
      </c>
      <c r="C19" s="29" t="n">
        <v>1771.70836107195</v>
      </c>
      <c r="D19" s="30" t="n">
        <v>0</v>
      </c>
      <c r="E19" s="30" t="n">
        <v>0</v>
      </c>
      <c r="F19" s="30" t="n">
        <v>1771.70836107195</v>
      </c>
      <c r="G19" s="30" t="n">
        <v>0</v>
      </c>
      <c r="H19" s="30" t="n">
        <v>1655.65694600474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116.051415067209</v>
      </c>
      <c r="N19" s="30" t="n">
        <v>0</v>
      </c>
      <c r="O19" s="27" t="s">
        <v>71</v>
      </c>
      <c r="P19" s="28" t="s">
        <v>72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</row>
    <row r="20" s="3" customFormat="true" ht="31.5" hidden="false" customHeight="false" outlineLevel="0" collapsed="false">
      <c r="A20" s="27" t="s">
        <v>73</v>
      </c>
      <c r="B20" s="28" t="s">
        <v>74</v>
      </c>
      <c r="C20" s="29" t="n">
        <v>4157.33580967147</v>
      </c>
      <c r="D20" s="30" t="n">
        <v>2508.90333814244</v>
      </c>
      <c r="E20" s="30" t="n">
        <v>0</v>
      </c>
      <c r="F20" s="30" t="n">
        <v>1573.78356600902</v>
      </c>
      <c r="G20" s="30" t="n">
        <v>766.943955529015</v>
      </c>
      <c r="H20" s="30" t="n">
        <v>0</v>
      </c>
      <c r="I20" s="30" t="n">
        <v>0</v>
      </c>
      <c r="J20" s="30" t="n">
        <v>755.362858530794</v>
      </c>
      <c r="K20" s="30" t="n">
        <v>0</v>
      </c>
      <c r="L20" s="30" t="n">
        <v>0</v>
      </c>
      <c r="M20" s="30" t="n">
        <v>51.4767519492157</v>
      </c>
      <c r="N20" s="30" t="n">
        <v>0</v>
      </c>
      <c r="O20" s="27" t="s">
        <v>73</v>
      </c>
      <c r="P20" s="28" t="s">
        <v>74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74.64890552</v>
      </c>
      <c r="AC20" s="30" t="n">
        <v>0</v>
      </c>
    </row>
    <row r="21" customFormat="false" ht="31.5" hidden="false" customHeight="false" outlineLevel="0" collapsed="false">
      <c r="A21" s="27" t="s">
        <v>75</v>
      </c>
      <c r="B21" s="28" t="s">
        <v>76</v>
      </c>
      <c r="C21" s="29" t="n">
        <v>10.74758962</v>
      </c>
      <c r="D21" s="30" t="n">
        <v>0</v>
      </c>
      <c r="E21" s="30" t="n">
        <v>10.74758962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7" t="s">
        <v>75</v>
      </c>
      <c r="P21" s="28" t="s">
        <v>76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customFormat="false" ht="15.75" hidden="false" customHeight="false" outlineLevel="0" collapsed="false">
      <c r="A22" s="27"/>
      <c r="B22" s="35" t="s">
        <v>77</v>
      </c>
      <c r="C22" s="29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27"/>
      <c r="P22" s="35" t="s">
        <v>77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</row>
    <row r="23" customFormat="false" ht="32.25" hidden="false" customHeight="true" outlineLevel="0" collapsed="false">
      <c r="A23" s="27" t="s">
        <v>78</v>
      </c>
      <c r="B23" s="28" t="s">
        <v>7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7" t="s">
        <v>78</v>
      </c>
      <c r="P23" s="28" t="s">
        <v>79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customFormat="false" ht="32.25" hidden="false" customHeight="true" outlineLevel="0" collapsed="false">
      <c r="A24" s="27" t="s">
        <v>80</v>
      </c>
      <c r="B24" s="38" t="s">
        <v>8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7" t="s">
        <v>80</v>
      </c>
      <c r="P24" s="38" t="s">
        <v>81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customFormat="false" ht="31.5" hidden="false" customHeight="false" outlineLevel="0" collapsed="false">
      <c r="A25" s="27" t="s">
        <v>82</v>
      </c>
      <c r="B25" s="39" t="s">
        <v>83</v>
      </c>
      <c r="C25" s="29" t="n">
        <v>5562.2473280325</v>
      </c>
      <c r="D25" s="30" t="n">
        <v>1946.05463892806</v>
      </c>
      <c r="E25" s="30" t="n">
        <v>0</v>
      </c>
      <c r="F25" s="30" t="n">
        <v>3616.19268910444</v>
      </c>
      <c r="G25" s="30" t="n">
        <v>948.056392558735</v>
      </c>
      <c r="H25" s="30" t="n">
        <v>0</v>
      </c>
      <c r="I25" s="30" t="n">
        <v>0</v>
      </c>
      <c r="J25" s="30" t="n">
        <v>20.4390267052464</v>
      </c>
      <c r="K25" s="30" t="n">
        <v>0</v>
      </c>
      <c r="L25" s="30" t="n">
        <v>0</v>
      </c>
      <c r="M25" s="30" t="n">
        <v>133.587067850462</v>
      </c>
      <c r="N25" s="30" t="n">
        <v>2514.11020199</v>
      </c>
      <c r="O25" s="27" t="s">
        <v>82</v>
      </c>
      <c r="P25" s="39" t="s">
        <v>83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customFormat="false" ht="48" hidden="false" customHeight="true" outlineLevel="0" collapsed="false">
      <c r="A26" s="27" t="s">
        <v>84</v>
      </c>
      <c r="B26" s="38" t="s">
        <v>85</v>
      </c>
      <c r="C26" s="29" t="n">
        <v>34727.7095392631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27" t="s">
        <v>84</v>
      </c>
      <c r="P26" s="38" t="s">
        <v>85</v>
      </c>
      <c r="Q26" s="30" t="n">
        <v>34727.5246892631</v>
      </c>
      <c r="R26" s="30" t="n">
        <v>34694.7331892631</v>
      </c>
      <c r="S26" s="30" t="n">
        <v>32.7915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.18485</v>
      </c>
      <c r="AC26" s="30" t="n">
        <v>0</v>
      </c>
    </row>
    <row r="27" customFormat="false" ht="47.25" hidden="false" customHeight="false" outlineLevel="0" collapsed="false">
      <c r="A27" s="27" t="s">
        <v>86</v>
      </c>
      <c r="B27" s="28" t="s">
        <v>87</v>
      </c>
      <c r="C27" s="29" t="n">
        <v>34694.9180392631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27" t="s">
        <v>86</v>
      </c>
      <c r="P27" s="28" t="s">
        <v>87</v>
      </c>
      <c r="Q27" s="30" t="n">
        <v>34694.7331892631</v>
      </c>
      <c r="R27" s="30" t="n">
        <v>34694.7331892631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.18485</v>
      </c>
      <c r="AC27" s="30" t="n">
        <v>0</v>
      </c>
    </row>
    <row r="28" customFormat="false" ht="64.5" hidden="false" customHeight="true" outlineLevel="0" collapsed="false">
      <c r="A28" s="27" t="s">
        <v>88</v>
      </c>
      <c r="B28" s="31" t="s">
        <v>89</v>
      </c>
      <c r="C28" s="29" t="n">
        <v>32.7915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27" t="s">
        <v>88</v>
      </c>
      <c r="P28" s="31" t="s">
        <v>89</v>
      </c>
      <c r="Q28" s="30" t="n">
        <v>32.7915</v>
      </c>
      <c r="R28" s="30" t="n">
        <v>0</v>
      </c>
      <c r="S28" s="30" t="n">
        <v>32.7915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42" customFormat="true" ht="32.25" hidden="false" customHeight="true" outlineLevel="0" collapsed="false">
      <c r="A29" s="40"/>
      <c r="B29" s="41" t="s">
        <v>90</v>
      </c>
      <c r="C29" s="29" t="n">
        <v>96597.2753304035</v>
      </c>
      <c r="D29" s="29" t="n">
        <v>42437.8624675653</v>
      </c>
      <c r="E29" s="29" t="n">
        <v>4702.49725071521</v>
      </c>
      <c r="F29" s="29" t="n">
        <v>14654.5571673399</v>
      </c>
      <c r="G29" s="29" t="n">
        <v>6868.95370212535</v>
      </c>
      <c r="H29" s="29" t="n">
        <v>1655.65694600474</v>
      </c>
      <c r="I29" s="29" t="n">
        <v>0</v>
      </c>
      <c r="J29" s="29" t="n">
        <v>775.80188523604</v>
      </c>
      <c r="K29" s="29" t="n">
        <v>0</v>
      </c>
      <c r="L29" s="29" t="n">
        <v>0</v>
      </c>
      <c r="M29" s="29" t="n">
        <v>2766.70220932729</v>
      </c>
      <c r="N29" s="29" t="n">
        <v>2587.44242464648</v>
      </c>
      <c r="O29" s="40"/>
      <c r="P29" s="41" t="s">
        <v>90</v>
      </c>
      <c r="Q29" s="29" t="n">
        <v>34727.5246892631</v>
      </c>
      <c r="R29" s="29" t="n">
        <v>34694.7331892631</v>
      </c>
      <c r="S29" s="29" t="n">
        <v>32.7914999999994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74.83375552</v>
      </c>
      <c r="AC29" s="29" t="n">
        <v>0</v>
      </c>
    </row>
    <row r="30" s="3" customFormat="true" ht="33" hidden="false" customHeight="true" outlineLevel="0" collapsed="false">
      <c r="A30" s="27" t="s">
        <v>91</v>
      </c>
      <c r="B30" s="31" t="s">
        <v>92</v>
      </c>
      <c r="C30" s="29" t="n">
        <v>1996.47636746697</v>
      </c>
      <c r="D30" s="30" t="n">
        <v>0</v>
      </c>
      <c r="E30" s="30" t="n">
        <v>0</v>
      </c>
      <c r="F30" s="30" t="n">
        <v>472.125988176965</v>
      </c>
      <c r="G30" s="30" t="n">
        <v>123.384626316965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348.74136186</v>
      </c>
      <c r="O30" s="27" t="s">
        <v>91</v>
      </c>
      <c r="P30" s="31" t="s">
        <v>92</v>
      </c>
      <c r="Q30" s="30" t="n">
        <v>0</v>
      </c>
      <c r="R30" s="30" t="n">
        <v>0</v>
      </c>
      <c r="S30" s="30" t="n">
        <v>0</v>
      </c>
      <c r="T30" s="30" t="n">
        <v>1436.95710329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31.527</v>
      </c>
      <c r="AA30" s="30" t="n">
        <v>0</v>
      </c>
      <c r="AB30" s="30" t="n">
        <v>55.866276</v>
      </c>
      <c r="AC30" s="30" t="n">
        <v>0</v>
      </c>
    </row>
    <row r="31" s="3" customFormat="true" ht="47.25" hidden="false" customHeight="false" outlineLevel="0" collapsed="false">
      <c r="A31" s="27" t="s">
        <v>93</v>
      </c>
      <c r="B31" s="28" t="s">
        <v>94</v>
      </c>
      <c r="C31" s="29" t="n">
        <v>9433.50838970664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7" t="s">
        <v>93</v>
      </c>
      <c r="P31" s="28" t="s">
        <v>94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398.20182870664</v>
      </c>
      <c r="V31" s="30" t="n">
        <v>7475.70792835</v>
      </c>
      <c r="W31" s="30" t="n">
        <v>30.7752137012838</v>
      </c>
      <c r="X31" s="30" t="n">
        <v>0</v>
      </c>
      <c r="Y31" s="30" t="n">
        <v>1891.71868665536</v>
      </c>
      <c r="Z31" s="30" t="n">
        <v>0</v>
      </c>
      <c r="AA31" s="30" t="n">
        <v>0</v>
      </c>
      <c r="AB31" s="30" t="n">
        <v>35.306561</v>
      </c>
      <c r="AC31" s="30" t="n">
        <v>0</v>
      </c>
    </row>
    <row r="32" s="43" customFormat="true" ht="15" hidden="false" customHeight="true" outlineLevel="0" collapsed="false">
      <c r="A32" s="27"/>
      <c r="B32" s="35" t="s">
        <v>95</v>
      </c>
      <c r="C32" s="29" t="n">
        <v>3116.9483993904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27"/>
      <c r="P32" s="35" t="s">
        <v>95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51.91009861</v>
      </c>
      <c r="AA32" s="30" t="n">
        <v>0</v>
      </c>
      <c r="AB32" s="30" t="n">
        <v>0</v>
      </c>
      <c r="AC32" s="30" t="n">
        <v>3065.03830078049</v>
      </c>
    </row>
    <row r="33" s="36" customFormat="true" ht="31.5" hidden="false" customHeight="true" outlineLevel="0" collapsed="false">
      <c r="A33" s="34"/>
      <c r="B33" s="41" t="s">
        <v>7</v>
      </c>
      <c r="C33" s="29" t="n">
        <v>111144.208486968</v>
      </c>
      <c r="D33" s="44" t="n">
        <v>42437.8624675653</v>
      </c>
      <c r="E33" s="44" t="n">
        <v>4702.49725071521</v>
      </c>
      <c r="F33" s="44" t="n">
        <v>15126.6831555169</v>
      </c>
      <c r="G33" s="44" t="n">
        <v>6992.33832844232</v>
      </c>
      <c r="H33" s="44" t="n">
        <v>1655.65694600474</v>
      </c>
      <c r="I33" s="44" t="n">
        <v>0</v>
      </c>
      <c r="J33" s="44" t="n">
        <v>775.80188523604</v>
      </c>
      <c r="K33" s="44" t="n">
        <v>0</v>
      </c>
      <c r="L33" s="44" t="n">
        <v>0</v>
      </c>
      <c r="M33" s="44" t="n">
        <v>2766.70220932729</v>
      </c>
      <c r="N33" s="44" t="n">
        <v>2936.18378650648</v>
      </c>
      <c r="O33" s="34"/>
      <c r="P33" s="41" t="s">
        <v>7</v>
      </c>
      <c r="Q33" s="44" t="n">
        <v>34727.5246892631</v>
      </c>
      <c r="R33" s="44" t="n">
        <v>34694.7331892631</v>
      </c>
      <c r="S33" s="44" t="n">
        <v>32.7914999999994</v>
      </c>
      <c r="T33" s="44" t="n">
        <v>1436.95710329</v>
      </c>
      <c r="U33" s="44" t="n">
        <v>9398.20182870664</v>
      </c>
      <c r="V33" s="44" t="n">
        <v>7475.70792835</v>
      </c>
      <c r="W33" s="44" t="n">
        <v>30.7752137012838</v>
      </c>
      <c r="X33" s="44" t="n">
        <v>0</v>
      </c>
      <c r="Y33" s="44" t="n">
        <v>1891.71868665536</v>
      </c>
      <c r="Z33" s="44" t="n">
        <v>83.43709861</v>
      </c>
      <c r="AA33" s="44" t="n">
        <v>0</v>
      </c>
      <c r="AB33" s="44" t="n">
        <v>166.00659252</v>
      </c>
      <c r="AC33" s="44" t="n">
        <v>3065.03830078049</v>
      </c>
    </row>
    <row r="34" s="51" customFormat="true" ht="20.25" hidden="false" customHeight="true" outlineLevel="0" collapsed="false">
      <c r="A34" s="45"/>
      <c r="B34" s="46"/>
      <c r="C34" s="47"/>
      <c r="D34" s="48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171" t="s">
        <v>182</v>
      </c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</row>
    <row r="35" s="51" customFormat="true" ht="21" hidden="false" customHeight="true" outlineLevel="0" collapsed="false">
      <c r="A35" s="45"/>
      <c r="B35" s="4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5"/>
      <c r="P35" s="46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s="51" customFormat="true" ht="14.25" hidden="false" customHeight="true" outlineLevel="0" collapsed="false">
      <c r="A36" s="45"/>
      <c r="B36" s="4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45"/>
      <c r="P36" s="46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s="51" customFormat="true" ht="14.25" hidden="false" customHeight="true" outlineLevel="0" collapsed="false">
      <c r="A37" s="45"/>
      <c r="B37" s="4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45"/>
      <c r="P37" s="46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</row>
    <row r="38" customFormat="false" ht="15.75" hidden="false" customHeight="true" outlineLevel="0" collapsed="false">
      <c r="A38" s="53" t="s">
        <v>96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customFormat="false" ht="15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5.75" hidden="false" customHeight="false" outlineLevel="0" collapsed="false">
      <c r="A40" s="54"/>
      <c r="B40" s="55"/>
      <c r="C40" s="4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7" t="s">
        <v>97</v>
      </c>
      <c r="O40" s="57"/>
      <c r="P40" s="57"/>
      <c r="Q40" s="57"/>
      <c r="R40" s="57"/>
      <c r="S40" s="56"/>
      <c r="T40" s="56"/>
      <c r="U40" s="56"/>
      <c r="V40" s="56"/>
      <c r="W40" s="56"/>
      <c r="X40" s="56"/>
      <c r="Y40" s="57" t="s">
        <v>4</v>
      </c>
      <c r="Z40" s="57"/>
      <c r="AA40" s="57"/>
      <c r="AB40" s="57"/>
      <c r="AC40" s="57"/>
    </row>
    <row r="41" customFormat="false" ht="30" hidden="false" customHeight="true" outlineLevel="0" collapsed="false">
      <c r="A41" s="15" t="s">
        <v>5</v>
      </c>
      <c r="B41" s="16" t="s">
        <v>6</v>
      </c>
      <c r="C41" s="17" t="s">
        <v>7</v>
      </c>
      <c r="D41" s="18" t="s">
        <v>8</v>
      </c>
      <c r="E41" s="18" t="s">
        <v>9</v>
      </c>
      <c r="F41" s="18" t="s">
        <v>10</v>
      </c>
      <c r="G41" s="19" t="s">
        <v>11</v>
      </c>
      <c r="H41" s="19" t="s">
        <v>12</v>
      </c>
      <c r="I41" s="19" t="s">
        <v>13</v>
      </c>
      <c r="J41" s="19" t="s">
        <v>14</v>
      </c>
      <c r="K41" s="19" t="s">
        <v>15</v>
      </c>
      <c r="L41" s="19" t="s">
        <v>16</v>
      </c>
      <c r="M41" s="19" t="s">
        <v>17</v>
      </c>
      <c r="N41" s="19" t="s">
        <v>18</v>
      </c>
      <c r="O41" s="15" t="s">
        <v>5</v>
      </c>
      <c r="P41" s="16" t="s">
        <v>6</v>
      </c>
      <c r="Q41" s="18" t="s">
        <v>19</v>
      </c>
      <c r="R41" s="19" t="s">
        <v>20</v>
      </c>
      <c r="S41" s="19" t="s">
        <v>21</v>
      </c>
      <c r="T41" s="18" t="s">
        <v>22</v>
      </c>
      <c r="U41" s="18" t="s">
        <v>23</v>
      </c>
      <c r="V41" s="19" t="s">
        <v>24</v>
      </c>
      <c r="W41" s="19" t="s">
        <v>25</v>
      </c>
      <c r="X41" s="19" t="s">
        <v>26</v>
      </c>
      <c r="Y41" s="19" t="s">
        <v>27</v>
      </c>
      <c r="Z41" s="18" t="s">
        <v>28</v>
      </c>
      <c r="AA41" s="18" t="s">
        <v>29</v>
      </c>
      <c r="AB41" s="18" t="s">
        <v>30</v>
      </c>
      <c r="AC41" s="18" t="s">
        <v>31</v>
      </c>
    </row>
    <row r="42" customFormat="false" ht="15.75" hidden="false" customHeight="true" outlineLevel="0" collapsed="false">
      <c r="A42" s="15"/>
      <c r="B42" s="16"/>
      <c r="C42" s="17"/>
      <c r="D42" s="20" t="s">
        <v>32</v>
      </c>
      <c r="E42" s="20" t="s">
        <v>33</v>
      </c>
      <c r="F42" s="20" t="s">
        <v>34</v>
      </c>
      <c r="G42" s="21" t="s">
        <v>35</v>
      </c>
      <c r="H42" s="21" t="s">
        <v>36</v>
      </c>
      <c r="I42" s="21" t="s">
        <v>37</v>
      </c>
      <c r="J42" s="21" t="s">
        <v>38</v>
      </c>
      <c r="K42" s="21" t="s">
        <v>39</v>
      </c>
      <c r="L42" s="21" t="s">
        <v>40</v>
      </c>
      <c r="M42" s="21" t="s">
        <v>41</v>
      </c>
      <c r="N42" s="21" t="s">
        <v>42</v>
      </c>
      <c r="O42" s="15"/>
      <c r="P42" s="16"/>
      <c r="Q42" s="20" t="s">
        <v>43</v>
      </c>
      <c r="R42" s="21" t="s">
        <v>44</v>
      </c>
      <c r="S42" s="21" t="s">
        <v>45</v>
      </c>
      <c r="T42" s="22" t="s">
        <v>46</v>
      </c>
      <c r="U42" s="20" t="s">
        <v>47</v>
      </c>
      <c r="V42" s="21" t="s">
        <v>48</v>
      </c>
      <c r="W42" s="21" t="s">
        <v>49</v>
      </c>
      <c r="X42" s="21" t="s">
        <v>50</v>
      </c>
      <c r="Y42" s="21" t="s">
        <v>51</v>
      </c>
      <c r="Z42" s="20" t="s">
        <v>52</v>
      </c>
      <c r="AA42" s="20" t="s">
        <v>53</v>
      </c>
      <c r="AB42" s="22" t="s">
        <v>54</v>
      </c>
      <c r="AC42" s="22" t="s">
        <v>55</v>
      </c>
    </row>
    <row r="43" customFormat="false" ht="15.75" hidden="false" customHeight="true" outlineLevel="0" collapsed="false">
      <c r="A43" s="15"/>
      <c r="B43" s="16"/>
      <c r="C43" s="17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15"/>
      <c r="P43" s="16"/>
      <c r="Q43" s="20"/>
      <c r="R43" s="21"/>
      <c r="S43" s="21"/>
      <c r="T43" s="22"/>
      <c r="U43" s="20"/>
      <c r="V43" s="21"/>
      <c r="W43" s="21"/>
      <c r="X43" s="21"/>
      <c r="Y43" s="21"/>
      <c r="Z43" s="20"/>
      <c r="AA43" s="20"/>
      <c r="AB43" s="22"/>
      <c r="AC43" s="22"/>
    </row>
    <row r="44" customFormat="false" ht="168" hidden="false" customHeight="true" outlineLevel="0" collapsed="false">
      <c r="A44" s="15"/>
      <c r="B44" s="16"/>
      <c r="C44" s="17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15"/>
      <c r="P44" s="16"/>
      <c r="Q44" s="20"/>
      <c r="R44" s="21"/>
      <c r="S44" s="21"/>
      <c r="T44" s="22"/>
      <c r="U44" s="20"/>
      <c r="V44" s="21"/>
      <c r="W44" s="21"/>
      <c r="X44" s="21"/>
      <c r="Y44" s="21"/>
      <c r="Z44" s="20"/>
      <c r="AA44" s="20"/>
      <c r="AB44" s="22"/>
      <c r="AC44" s="22"/>
    </row>
    <row r="45" customFormat="false" ht="15.75" hidden="false" customHeight="false" outlineLevel="0" collapsed="false">
      <c r="A45" s="23"/>
      <c r="B45" s="24" t="s">
        <v>56</v>
      </c>
      <c r="C45" s="58" t="n">
        <v>100</v>
      </c>
      <c r="D45" s="58" t="n">
        <v>86.8144723409042</v>
      </c>
      <c r="E45" s="58" t="n">
        <v>13.1855276590958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23"/>
      <c r="P45" s="24" t="s">
        <v>56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</row>
    <row r="46" customFormat="false" ht="31.5" hidden="false" customHeight="false" outlineLevel="0" collapsed="false">
      <c r="A46" s="27" t="s">
        <v>57</v>
      </c>
      <c r="B46" s="28" t="s">
        <v>58</v>
      </c>
      <c r="C46" s="58" t="n">
        <v>100</v>
      </c>
      <c r="D46" s="58" t="n">
        <v>87.201514655319</v>
      </c>
      <c r="E46" s="58" t="n">
        <v>12.798485344681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27" t="s">
        <v>57</v>
      </c>
      <c r="P46" s="28" t="s">
        <v>58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</row>
    <row r="47" customFormat="false" ht="50.25" hidden="false" customHeight="true" outlineLevel="0" collapsed="false">
      <c r="A47" s="27" t="s">
        <v>59</v>
      </c>
      <c r="B47" s="31" t="s">
        <v>60</v>
      </c>
      <c r="C47" s="58" t="n">
        <v>100</v>
      </c>
      <c r="D47" s="58" t="n">
        <v>0</v>
      </c>
      <c r="E47" s="58" t="n">
        <v>100</v>
      </c>
      <c r="F47" s="58" t="n">
        <v>0</v>
      </c>
      <c r="G47" s="58" t="n">
        <v>0</v>
      </c>
      <c r="H47" s="58" t="n">
        <v>0</v>
      </c>
      <c r="I47" s="58"/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27" t="s">
        <v>59</v>
      </c>
      <c r="P47" s="31" t="s">
        <v>6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</row>
    <row r="48" customFormat="false" ht="17.25" hidden="false" customHeight="true" outlineLevel="0" collapsed="false">
      <c r="A48" s="27"/>
      <c r="B48" s="32" t="s">
        <v>61</v>
      </c>
      <c r="C48" s="58" t="n">
        <v>100</v>
      </c>
      <c r="D48" s="58" t="n">
        <v>10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27"/>
      <c r="P48" s="32" t="s">
        <v>61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customFormat="false" ht="48.75" hidden="false" customHeight="true" outlineLevel="0" collapsed="false">
      <c r="A49" s="27" t="s">
        <v>62</v>
      </c>
      <c r="B49" s="31" t="s">
        <v>63</v>
      </c>
      <c r="C49" s="58" t="n">
        <v>100</v>
      </c>
      <c r="D49" s="58" t="n">
        <v>10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27" t="s">
        <v>62</v>
      </c>
      <c r="P49" s="31" t="s">
        <v>63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</row>
    <row r="50" customFormat="false" ht="48" hidden="false" customHeight="true" outlineLevel="0" collapsed="false">
      <c r="A50" s="27" t="s">
        <v>64</v>
      </c>
      <c r="B50" s="31" t="s">
        <v>65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27" t="s">
        <v>64</v>
      </c>
      <c r="P50" s="31" t="s">
        <v>65</v>
      </c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</row>
    <row r="51" s="3" customFormat="true" ht="15.75" hidden="false" customHeight="false" outlineLevel="0" collapsed="false">
      <c r="A51" s="34"/>
      <c r="B51" s="35" t="s">
        <v>66</v>
      </c>
      <c r="C51" s="58" t="n">
        <v>100</v>
      </c>
      <c r="D51" s="58" t="n">
        <v>45.1309514533642</v>
      </c>
      <c r="E51" s="58" t="n">
        <v>0.0530135462305025</v>
      </c>
      <c r="F51" s="58" t="n">
        <v>54.4478219085622</v>
      </c>
      <c r="G51" s="58" t="n">
        <v>29.2054101751949</v>
      </c>
      <c r="H51" s="58" t="n">
        <v>8.16669124447598</v>
      </c>
      <c r="I51" s="58" t="n">
        <v>0</v>
      </c>
      <c r="J51" s="58" t="n">
        <v>3.7259018289095</v>
      </c>
      <c r="K51" s="58" t="n">
        <v>0</v>
      </c>
      <c r="L51" s="58" t="n">
        <v>0</v>
      </c>
      <c r="M51" s="58" t="n">
        <v>12.9881002362758</v>
      </c>
      <c r="N51" s="58" t="n">
        <v>0.361718423705934</v>
      </c>
      <c r="O51" s="34"/>
      <c r="P51" s="35" t="s">
        <v>66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.368213091843093</v>
      </c>
      <c r="AC51" s="58" t="n">
        <v>0</v>
      </c>
    </row>
    <row r="52" s="3" customFormat="true" ht="33" hidden="false" customHeight="true" outlineLevel="0" collapsed="false">
      <c r="A52" s="27" t="s">
        <v>67</v>
      </c>
      <c r="B52" s="31" t="s">
        <v>68</v>
      </c>
      <c r="C52" s="58" t="n">
        <v>100</v>
      </c>
      <c r="D52" s="58" t="n">
        <v>45.1309514533642</v>
      </c>
      <c r="E52" s="58" t="n">
        <v>0.0530135462305025</v>
      </c>
      <c r="F52" s="58" t="n">
        <v>54.4478219085622</v>
      </c>
      <c r="G52" s="58" t="n">
        <v>29.2054101751949</v>
      </c>
      <c r="H52" s="58" t="n">
        <v>8.16669124447598</v>
      </c>
      <c r="I52" s="58" t="n">
        <v>0</v>
      </c>
      <c r="J52" s="58" t="n">
        <v>3.7259018289095</v>
      </c>
      <c r="K52" s="58" t="n">
        <v>0</v>
      </c>
      <c r="L52" s="58" t="n">
        <v>0</v>
      </c>
      <c r="M52" s="58" t="n">
        <v>12.9881002362758</v>
      </c>
      <c r="N52" s="58" t="n">
        <v>0.361718423705934</v>
      </c>
      <c r="O52" s="27" t="s">
        <v>67</v>
      </c>
      <c r="P52" s="31" t="s">
        <v>68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.368213091843093</v>
      </c>
      <c r="AC52" s="58" t="n">
        <v>0</v>
      </c>
    </row>
    <row r="53" s="3" customFormat="true" ht="31.5" hidden="false" customHeight="false" outlineLevel="0" collapsed="false">
      <c r="A53" s="27" t="s">
        <v>69</v>
      </c>
      <c r="B53" s="28" t="s">
        <v>70</v>
      </c>
      <c r="C53" s="58" t="n">
        <v>100</v>
      </c>
      <c r="D53" s="58" t="n">
        <v>0</v>
      </c>
      <c r="E53" s="58" t="n">
        <v>0</v>
      </c>
      <c r="F53" s="58" t="n">
        <v>100</v>
      </c>
      <c r="G53" s="58" t="n">
        <v>0</v>
      </c>
      <c r="H53" s="58" t="n">
        <v>0</v>
      </c>
      <c r="I53" s="58"/>
      <c r="J53" s="58" t="n">
        <v>0</v>
      </c>
      <c r="K53" s="58" t="n">
        <v>0</v>
      </c>
      <c r="L53" s="58" t="n">
        <v>0</v>
      </c>
      <c r="M53" s="58" t="n">
        <v>100</v>
      </c>
      <c r="N53" s="58" t="n">
        <v>0</v>
      </c>
      <c r="O53" s="27" t="s">
        <v>69</v>
      </c>
      <c r="P53" s="28" t="s">
        <v>7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3" customFormat="true" ht="31.5" hidden="false" customHeight="false" outlineLevel="0" collapsed="false">
      <c r="A54" s="27" t="s">
        <v>71</v>
      </c>
      <c r="B54" s="28" t="s">
        <v>72</v>
      </c>
      <c r="C54" s="58" t="n">
        <v>100</v>
      </c>
      <c r="D54" s="58" t="n">
        <v>0</v>
      </c>
      <c r="E54" s="58" t="n">
        <v>0</v>
      </c>
      <c r="F54" s="58" t="n">
        <v>100</v>
      </c>
      <c r="G54" s="58" t="n">
        <v>0</v>
      </c>
      <c r="H54" s="58" t="n">
        <v>93.4497450247966</v>
      </c>
      <c r="I54" s="58"/>
      <c r="J54" s="58" t="n">
        <v>0</v>
      </c>
      <c r="K54" s="58" t="n">
        <v>0</v>
      </c>
      <c r="L54" s="58" t="n">
        <v>0</v>
      </c>
      <c r="M54" s="58" t="n">
        <v>6.55025497520336</v>
      </c>
      <c r="N54" s="58" t="n">
        <v>0</v>
      </c>
      <c r="O54" s="27" t="s">
        <v>71</v>
      </c>
      <c r="P54" s="28" t="s">
        <v>72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</row>
    <row r="55" s="3" customFormat="true" ht="31.5" hidden="false" customHeight="false" outlineLevel="0" collapsed="false">
      <c r="A55" s="27" t="s">
        <v>73</v>
      </c>
      <c r="B55" s="28" t="s">
        <v>74</v>
      </c>
      <c r="C55" s="58" t="n">
        <v>100</v>
      </c>
      <c r="D55" s="58" t="n">
        <v>60.3488256182198</v>
      </c>
      <c r="E55" s="58" t="n">
        <v>0</v>
      </c>
      <c r="F55" s="58" t="n">
        <v>37.8555795841134</v>
      </c>
      <c r="G55" s="58" t="n">
        <v>18.4479674156903</v>
      </c>
      <c r="H55" s="58" t="n">
        <v>0</v>
      </c>
      <c r="I55" s="58" t="n">
        <v>0</v>
      </c>
      <c r="J55" s="58" t="n">
        <v>18.1693972561357</v>
      </c>
      <c r="K55" s="58" t="n">
        <v>0</v>
      </c>
      <c r="L55" s="58" t="n">
        <v>0</v>
      </c>
      <c r="M55" s="58" t="n">
        <v>1.23821491228739</v>
      </c>
      <c r="N55" s="58" t="n">
        <v>0</v>
      </c>
      <c r="O55" s="27" t="s">
        <v>73</v>
      </c>
      <c r="P55" s="28" t="s">
        <v>74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1.79559479766681</v>
      </c>
      <c r="AC55" s="58" t="n">
        <v>0</v>
      </c>
    </row>
    <row r="56" s="3" customFormat="true" ht="31.5" hidden="false" customHeight="true" outlineLevel="0" collapsed="false">
      <c r="A56" s="27" t="s">
        <v>75</v>
      </c>
      <c r="B56" s="28" t="s">
        <v>76</v>
      </c>
      <c r="C56" s="58" t="n">
        <v>100</v>
      </c>
      <c r="D56" s="58" t="n">
        <v>0</v>
      </c>
      <c r="E56" s="58" t="n">
        <v>100</v>
      </c>
      <c r="F56" s="58" t="n">
        <v>0</v>
      </c>
      <c r="G56" s="58" t="n">
        <v>0</v>
      </c>
      <c r="H56" s="58" t="n">
        <v>0</v>
      </c>
      <c r="I56" s="58"/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27" t="s">
        <v>75</v>
      </c>
      <c r="P56" s="28" t="s">
        <v>76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</row>
    <row r="57" customFormat="false" ht="15.75" hidden="false" customHeight="false" outlineLevel="0" collapsed="false">
      <c r="A57" s="27"/>
      <c r="B57" s="35" t="s">
        <v>77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27"/>
      <c r="P57" s="35" t="s">
        <v>77</v>
      </c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</row>
    <row r="58" customFormat="false" ht="32.25" hidden="false" customHeight="true" outlineLevel="0" collapsed="false">
      <c r="A58" s="27" t="s">
        <v>78</v>
      </c>
      <c r="B58" s="28" t="s">
        <v>79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27" t="s">
        <v>78</v>
      </c>
      <c r="P58" s="28" t="s">
        <v>79</v>
      </c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</row>
    <row r="59" customFormat="false" ht="30.75" hidden="false" customHeight="true" outlineLevel="0" collapsed="false">
      <c r="A59" s="27" t="s">
        <v>80</v>
      </c>
      <c r="B59" s="38" t="s">
        <v>81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27" t="s">
        <v>80</v>
      </c>
      <c r="P59" s="38" t="s">
        <v>81</v>
      </c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</row>
    <row r="60" customFormat="false" ht="31.5" hidden="false" customHeight="false" outlineLevel="0" collapsed="false">
      <c r="A60" s="27" t="s">
        <v>82</v>
      </c>
      <c r="B60" s="39" t="s">
        <v>83</v>
      </c>
      <c r="C60" s="58" t="n">
        <v>100</v>
      </c>
      <c r="D60" s="58" t="n">
        <v>34.9868411841446</v>
      </c>
      <c r="E60" s="58" t="n">
        <v>0</v>
      </c>
      <c r="F60" s="58" t="n">
        <v>65.0131588158554</v>
      </c>
      <c r="G60" s="58" t="n">
        <v>17.044484659658</v>
      </c>
      <c r="H60" s="58" t="n">
        <v>0</v>
      </c>
      <c r="I60" s="58" t="n">
        <v>0</v>
      </c>
      <c r="J60" s="58" t="n">
        <v>0.3674598682845</v>
      </c>
      <c r="K60" s="58" t="n">
        <v>0</v>
      </c>
      <c r="L60" s="58" t="n">
        <v>0</v>
      </c>
      <c r="M60" s="58" t="n">
        <v>2.40167435880121</v>
      </c>
      <c r="N60" s="58" t="n">
        <v>45.1995399291117</v>
      </c>
      <c r="O60" s="27" t="s">
        <v>82</v>
      </c>
      <c r="P60" s="39" t="s">
        <v>83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</row>
    <row r="61" customFormat="false" ht="48" hidden="false" customHeight="true" outlineLevel="0" collapsed="false">
      <c r="A61" s="27" t="s">
        <v>84</v>
      </c>
      <c r="B61" s="38" t="s">
        <v>85</v>
      </c>
      <c r="C61" s="58" t="n">
        <v>10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/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27" t="s">
        <v>84</v>
      </c>
      <c r="P61" s="38" t="s">
        <v>85</v>
      </c>
      <c r="Q61" s="58" t="n">
        <v>99.9994677161194</v>
      </c>
      <c r="R61" s="58" t="n">
        <v>99.9050431184852</v>
      </c>
      <c r="S61" s="58" t="n">
        <v>0.094424597634134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.000532283880660222</v>
      </c>
      <c r="AC61" s="58" t="n">
        <v>0</v>
      </c>
    </row>
    <row r="62" customFormat="false" ht="47.25" hidden="false" customHeight="false" outlineLevel="0" collapsed="false">
      <c r="A62" s="27" t="s">
        <v>86</v>
      </c>
      <c r="B62" s="28" t="s">
        <v>87</v>
      </c>
      <c r="C62" s="58" t="n">
        <v>10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/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27" t="s">
        <v>86</v>
      </c>
      <c r="P62" s="28" t="s">
        <v>87</v>
      </c>
      <c r="Q62" s="58" t="n">
        <v>99.9994672130374</v>
      </c>
      <c r="R62" s="58" t="n">
        <v>99.9994672130374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.00053278696260591</v>
      </c>
      <c r="AC62" s="58" t="n">
        <v>0</v>
      </c>
    </row>
    <row r="63" customFormat="false" ht="65.25" hidden="false" customHeight="true" outlineLevel="0" collapsed="false">
      <c r="A63" s="27" t="s">
        <v>88</v>
      </c>
      <c r="B63" s="31" t="s">
        <v>89</v>
      </c>
      <c r="C63" s="58" t="n">
        <v>10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/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27" t="s">
        <v>88</v>
      </c>
      <c r="P63" s="31" t="s">
        <v>89</v>
      </c>
      <c r="Q63" s="58" t="n">
        <v>100</v>
      </c>
      <c r="R63" s="58" t="n">
        <v>0</v>
      </c>
      <c r="S63" s="58" t="n">
        <v>10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</row>
    <row r="64" s="3" customFormat="true" ht="31.5" hidden="false" customHeight="false" outlineLevel="0" collapsed="false">
      <c r="A64" s="40"/>
      <c r="B64" s="41" t="s">
        <v>90</v>
      </c>
      <c r="C64" s="58" t="n">
        <v>100</v>
      </c>
      <c r="D64" s="58" t="n">
        <v>43.9327737996852</v>
      </c>
      <c r="E64" s="58" t="n">
        <v>4.86814688574877</v>
      </c>
      <c r="F64" s="58" t="n">
        <v>15.1707769367357</v>
      </c>
      <c r="G64" s="58" t="n">
        <v>7.11091868650604</v>
      </c>
      <c r="H64" s="58" t="n">
        <v>1.71397892988358</v>
      </c>
      <c r="I64" s="58"/>
      <c r="J64" s="58" t="n">
        <v>0.803130194493033</v>
      </c>
      <c r="K64" s="58" t="n">
        <v>0</v>
      </c>
      <c r="L64" s="58" t="n">
        <v>0</v>
      </c>
      <c r="M64" s="58" t="n">
        <v>2.86416174769319</v>
      </c>
      <c r="N64" s="58" t="n">
        <v>2.67858737815982</v>
      </c>
      <c r="O64" s="40"/>
      <c r="P64" s="41" t="s">
        <v>90</v>
      </c>
      <c r="Q64" s="58" t="n">
        <v>35.9508325369223</v>
      </c>
      <c r="R64" s="58" t="n">
        <v>35.9168859272609</v>
      </c>
      <c r="S64" s="58" t="n">
        <v>0.0339466096614408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.0774698409080763</v>
      </c>
      <c r="AC64" s="58" t="n">
        <v>0</v>
      </c>
    </row>
    <row r="65" s="3" customFormat="true" ht="33" hidden="false" customHeight="true" outlineLevel="0" collapsed="false">
      <c r="A65" s="27" t="s">
        <v>91</v>
      </c>
      <c r="B65" s="31" t="s">
        <v>92</v>
      </c>
      <c r="C65" s="58" t="n">
        <v>100</v>
      </c>
      <c r="D65" s="58" t="n">
        <v>0</v>
      </c>
      <c r="E65" s="58" t="n">
        <v>0</v>
      </c>
      <c r="F65" s="58" t="n">
        <v>23.6479627743341</v>
      </c>
      <c r="G65" s="58" t="n">
        <v>6.18011955100224</v>
      </c>
      <c r="H65" s="58" t="n">
        <v>0</v>
      </c>
      <c r="I65" s="58"/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7.4678432233318</v>
      </c>
      <c r="O65" s="27" t="s">
        <v>91</v>
      </c>
      <c r="P65" s="31" t="s">
        <v>92</v>
      </c>
      <c r="Q65" s="58" t="n">
        <v>0</v>
      </c>
      <c r="R65" s="58" t="n">
        <v>0</v>
      </c>
      <c r="S65" s="58" t="n">
        <v>0</v>
      </c>
      <c r="T65" s="58" t="n">
        <v>71.974661293544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1.57913214069245</v>
      </c>
      <c r="AA65" s="58" t="n">
        <v>0</v>
      </c>
      <c r="AB65" s="58" t="n">
        <v>2.79824379142942</v>
      </c>
      <c r="AC65" s="58" t="n">
        <v>0</v>
      </c>
    </row>
    <row r="66" s="3" customFormat="true" ht="47.25" hidden="false" customHeight="false" outlineLevel="0" collapsed="false">
      <c r="A66" s="27" t="s">
        <v>93</v>
      </c>
      <c r="B66" s="28" t="s">
        <v>94</v>
      </c>
      <c r="C66" s="58" t="n">
        <v>10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/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27" t="s">
        <v>93</v>
      </c>
      <c r="P66" s="28" t="s">
        <v>94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99.6257324471294</v>
      </c>
      <c r="V66" s="58" t="n">
        <v>79.2463166355702</v>
      </c>
      <c r="W66" s="58" t="n">
        <v>0.326232960526798</v>
      </c>
      <c r="X66" s="58" t="n">
        <v>0</v>
      </c>
      <c r="Y66" s="58" t="n">
        <v>20.0531828510325</v>
      </c>
      <c r="Z66" s="58" t="n">
        <v>0</v>
      </c>
      <c r="AA66" s="58" t="n">
        <v>0</v>
      </c>
      <c r="AB66" s="58" t="n">
        <v>0.374267552870623</v>
      </c>
      <c r="AC66" s="58" t="n">
        <v>0</v>
      </c>
    </row>
    <row r="67" s="43" customFormat="true" ht="15.75" hidden="false" customHeight="false" outlineLevel="0" collapsed="false">
      <c r="A67" s="27"/>
      <c r="B67" s="35" t="s">
        <v>95</v>
      </c>
      <c r="C67" s="58" t="n">
        <v>10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/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27"/>
      <c r="P67" s="35" t="s">
        <v>95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1.66541411529786</v>
      </c>
      <c r="AA67" s="58" t="n">
        <v>0</v>
      </c>
      <c r="AB67" s="58" t="n">
        <v>0</v>
      </c>
      <c r="AC67" s="58" t="n">
        <v>98.3345858847021</v>
      </c>
    </row>
    <row r="68" s="43" customFormat="true" ht="30" hidden="false" customHeight="true" outlineLevel="0" collapsed="false">
      <c r="A68" s="34"/>
      <c r="B68" s="41" t="s">
        <v>7</v>
      </c>
      <c r="C68" s="58" t="n">
        <v>100</v>
      </c>
      <c r="D68" s="58" t="n">
        <v>38.1827024955073</v>
      </c>
      <c r="E68" s="58" t="n">
        <v>4.23098721447695</v>
      </c>
      <c r="F68" s="58" t="n">
        <v>13.6099607540869</v>
      </c>
      <c r="G68" s="58" t="n">
        <v>6.29123048661795</v>
      </c>
      <c r="H68" s="58" t="n">
        <v>1.48964752058932</v>
      </c>
      <c r="I68" s="58" t="n">
        <v>0</v>
      </c>
      <c r="J68" s="58" t="n">
        <v>0.69801377489409</v>
      </c>
      <c r="K68" s="58" t="n">
        <v>0</v>
      </c>
      <c r="L68" s="58" t="n">
        <v>0</v>
      </c>
      <c r="M68" s="58" t="n">
        <v>2.48929048754862</v>
      </c>
      <c r="N68" s="58" t="n">
        <v>2.64177848443697</v>
      </c>
      <c r="O68" s="34"/>
      <c r="P68" s="41" t="s">
        <v>7</v>
      </c>
      <c r="Q68" s="58" t="n">
        <v>31.2454649342662</v>
      </c>
      <c r="R68" s="58" t="n">
        <v>31.2159613726804</v>
      </c>
      <c r="S68" s="58" t="n">
        <v>0.0295035615857972</v>
      </c>
      <c r="T68" s="58" t="n">
        <v>1.29287627565272</v>
      </c>
      <c r="U68" s="58" t="n">
        <v>8.45586284399933</v>
      </c>
      <c r="V68" s="58" t="n">
        <v>6.72613357917482</v>
      </c>
      <c r="W68" s="58" t="n">
        <v>0.0276894442996483</v>
      </c>
      <c r="X68" s="58" t="n">
        <v>0</v>
      </c>
      <c r="Y68" s="58" t="n">
        <v>1.70203982052486</v>
      </c>
      <c r="Z68" s="58" t="n">
        <v>0.0750710268630718</v>
      </c>
      <c r="AA68" s="58" t="n">
        <v>0</v>
      </c>
      <c r="AB68" s="58" t="n">
        <v>0.149361442021934</v>
      </c>
      <c r="AC68" s="58" t="n">
        <v>2.75771301312554</v>
      </c>
    </row>
    <row r="69" customFormat="false" ht="15.75" hidden="false" customHeight="false" outlineLevel="0" collapsed="false">
      <c r="A69" s="45"/>
      <c r="B69" s="55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45"/>
      <c r="P69" s="55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</row>
    <row r="70" customFormat="false" ht="15.75" hidden="false" customHeight="false" outlineLevel="0" collapsed="false">
      <c r="A70" s="45"/>
      <c r="B70" s="55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45"/>
      <c r="P70" s="55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</row>
    <row r="71" customFormat="false" ht="15.75" hidden="false" customHeight="false" outlineLevel="0" collapsed="false">
      <c r="A71" s="45"/>
      <c r="B71" s="55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45"/>
      <c r="P71" s="55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</row>
    <row r="72" customFormat="false" ht="15.75" hidden="false" customHeight="false" outlineLevel="0" collapsed="false">
      <c r="A72" s="45"/>
      <c r="B72" s="55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45"/>
      <c r="P72" s="55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</row>
    <row r="73" customFormat="false" ht="15.75" hidden="false" customHeight="false" outlineLevel="0" collapsed="false">
      <c r="A73" s="60"/>
      <c r="O73" s="60"/>
    </row>
    <row r="74" customFormat="false" ht="15.75" hidden="false" customHeight="false" outlineLevel="0" collapsed="false">
      <c r="A74" s="60"/>
      <c r="O74" s="60"/>
    </row>
    <row r="75" customFormat="false" ht="15.75" hidden="false" customHeight="true" outlineLevel="0" collapsed="false">
      <c r="A75" s="53" t="s">
        <v>98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15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</row>
    <row r="77" s="66" customFormat="true" ht="15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4" t="s">
        <v>99</v>
      </c>
      <c r="O77" s="65"/>
      <c r="P77" s="65"/>
      <c r="Q77" s="65"/>
      <c r="R77" s="65"/>
      <c r="S77" s="65"/>
      <c r="T77" s="63"/>
      <c r="U77" s="63"/>
      <c r="V77" s="63"/>
      <c r="W77" s="63"/>
      <c r="X77" s="65" t="s">
        <v>4</v>
      </c>
      <c r="Y77" s="65"/>
      <c r="Z77" s="65"/>
      <c r="AA77" s="65"/>
      <c r="AB77" s="65"/>
      <c r="AC77" s="65"/>
    </row>
    <row r="78" s="67" customFormat="true" ht="24.75" hidden="false" customHeight="true" outlineLevel="0" collapsed="false">
      <c r="A78" s="15" t="s">
        <v>5</v>
      </c>
      <c r="B78" s="16" t="s">
        <v>6</v>
      </c>
      <c r="C78" s="17" t="s">
        <v>7</v>
      </c>
      <c r="D78" s="18" t="s">
        <v>8</v>
      </c>
      <c r="E78" s="18" t="s">
        <v>9</v>
      </c>
      <c r="F78" s="18" t="s">
        <v>10</v>
      </c>
      <c r="G78" s="19" t="s">
        <v>11</v>
      </c>
      <c r="H78" s="19" t="s">
        <v>12</v>
      </c>
      <c r="I78" s="19" t="s">
        <v>13</v>
      </c>
      <c r="J78" s="19" t="s">
        <v>14</v>
      </c>
      <c r="K78" s="19" t="s">
        <v>15</v>
      </c>
      <c r="L78" s="19" t="s">
        <v>16</v>
      </c>
      <c r="M78" s="19" t="s">
        <v>17</v>
      </c>
      <c r="N78" s="19" t="s">
        <v>18</v>
      </c>
      <c r="O78" s="15" t="s">
        <v>5</v>
      </c>
      <c r="P78" s="16" t="s">
        <v>6</v>
      </c>
      <c r="Q78" s="18" t="s">
        <v>19</v>
      </c>
      <c r="R78" s="19" t="s">
        <v>20</v>
      </c>
      <c r="S78" s="19" t="s">
        <v>21</v>
      </c>
      <c r="T78" s="18" t="s">
        <v>22</v>
      </c>
      <c r="U78" s="18" t="s">
        <v>23</v>
      </c>
      <c r="V78" s="19" t="s">
        <v>24</v>
      </c>
      <c r="W78" s="19" t="s">
        <v>25</v>
      </c>
      <c r="X78" s="19" t="s">
        <v>26</v>
      </c>
      <c r="Y78" s="19" t="s">
        <v>27</v>
      </c>
      <c r="Z78" s="18" t="s">
        <v>28</v>
      </c>
      <c r="AA78" s="18" t="s">
        <v>29</v>
      </c>
      <c r="AB78" s="18" t="s">
        <v>30</v>
      </c>
      <c r="AC78" s="18" t="s">
        <v>31</v>
      </c>
    </row>
    <row r="79" s="67" customFormat="true" ht="15.75" hidden="false" customHeight="true" outlineLevel="0" collapsed="false">
      <c r="A79" s="15"/>
      <c r="B79" s="16"/>
      <c r="C79" s="17"/>
      <c r="D79" s="20" t="s">
        <v>32</v>
      </c>
      <c r="E79" s="20" t="s">
        <v>33</v>
      </c>
      <c r="F79" s="20" t="s">
        <v>34</v>
      </c>
      <c r="G79" s="21" t="s">
        <v>35</v>
      </c>
      <c r="H79" s="21" t="s">
        <v>36</v>
      </c>
      <c r="I79" s="21" t="s">
        <v>37</v>
      </c>
      <c r="J79" s="21" t="s">
        <v>38</v>
      </c>
      <c r="K79" s="21" t="s">
        <v>39</v>
      </c>
      <c r="L79" s="21" t="s">
        <v>40</v>
      </c>
      <c r="M79" s="21" t="s">
        <v>41</v>
      </c>
      <c r="N79" s="21" t="s">
        <v>42</v>
      </c>
      <c r="O79" s="15"/>
      <c r="P79" s="16"/>
      <c r="Q79" s="20" t="s">
        <v>43</v>
      </c>
      <c r="R79" s="21" t="s">
        <v>44</v>
      </c>
      <c r="S79" s="21" t="s">
        <v>45</v>
      </c>
      <c r="T79" s="22" t="s">
        <v>46</v>
      </c>
      <c r="U79" s="20" t="s">
        <v>47</v>
      </c>
      <c r="V79" s="21" t="s">
        <v>48</v>
      </c>
      <c r="W79" s="21" t="s">
        <v>49</v>
      </c>
      <c r="X79" s="21" t="s">
        <v>50</v>
      </c>
      <c r="Y79" s="21" t="s">
        <v>51</v>
      </c>
      <c r="Z79" s="20" t="s">
        <v>52</v>
      </c>
      <c r="AA79" s="20" t="s">
        <v>53</v>
      </c>
      <c r="AB79" s="22" t="s">
        <v>54</v>
      </c>
      <c r="AC79" s="22" t="s">
        <v>55</v>
      </c>
    </row>
    <row r="80" s="67" customFormat="true" ht="15.75" hidden="false" customHeight="true" outlineLevel="0" collapsed="false">
      <c r="A80" s="15"/>
      <c r="B80" s="16"/>
      <c r="C80" s="17"/>
      <c r="D80" s="20"/>
      <c r="E80" s="20"/>
      <c r="F80" s="20"/>
      <c r="G80" s="21"/>
      <c r="H80" s="21"/>
      <c r="I80" s="21"/>
      <c r="J80" s="21"/>
      <c r="K80" s="21"/>
      <c r="L80" s="21"/>
      <c r="M80" s="21"/>
      <c r="N80" s="21"/>
      <c r="O80" s="15"/>
      <c r="P80" s="16"/>
      <c r="Q80" s="20"/>
      <c r="R80" s="21"/>
      <c r="S80" s="21"/>
      <c r="T80" s="22"/>
      <c r="U80" s="20"/>
      <c r="V80" s="21"/>
      <c r="W80" s="21"/>
      <c r="X80" s="21"/>
      <c r="Y80" s="21"/>
      <c r="Z80" s="20"/>
      <c r="AA80" s="20"/>
      <c r="AB80" s="22"/>
      <c r="AC80" s="22"/>
    </row>
    <row r="81" s="67" customFormat="true" ht="168" hidden="false" customHeight="true" outlineLevel="0" collapsed="false">
      <c r="A81" s="15"/>
      <c r="B81" s="16"/>
      <c r="C81" s="17"/>
      <c r="D81" s="20"/>
      <c r="E81" s="20"/>
      <c r="F81" s="20"/>
      <c r="G81" s="21"/>
      <c r="H81" s="21"/>
      <c r="I81" s="21"/>
      <c r="J81" s="21"/>
      <c r="K81" s="21"/>
      <c r="L81" s="21"/>
      <c r="M81" s="21"/>
      <c r="N81" s="21"/>
      <c r="O81" s="15"/>
      <c r="P81" s="16"/>
      <c r="Q81" s="20"/>
      <c r="R81" s="21"/>
      <c r="S81" s="21"/>
      <c r="T81" s="22"/>
      <c r="U81" s="20"/>
      <c r="V81" s="21"/>
      <c r="W81" s="21"/>
      <c r="X81" s="21"/>
      <c r="Y81" s="21"/>
      <c r="Z81" s="20"/>
      <c r="AA81" s="20"/>
      <c r="AB81" s="22"/>
      <c r="AC81" s="22"/>
    </row>
    <row r="82" customFormat="false" ht="15.75" hidden="false" customHeight="false" outlineLevel="0" collapsed="false">
      <c r="A82" s="68"/>
      <c r="B82" s="24" t="s">
        <v>56</v>
      </c>
      <c r="C82" s="58" t="n">
        <v>32.0147769085051</v>
      </c>
      <c r="D82" s="58" t="n">
        <v>72.7907084300976</v>
      </c>
      <c r="E82" s="58" t="n">
        <v>99.7714493162465</v>
      </c>
      <c r="F82" s="58" t="n">
        <v>0</v>
      </c>
      <c r="G82" s="58" t="n">
        <v>0</v>
      </c>
      <c r="H82" s="58" t="n">
        <v>0</v>
      </c>
      <c r="I82" s="58"/>
      <c r="J82" s="58" t="n">
        <v>0</v>
      </c>
      <c r="K82" s="58"/>
      <c r="L82" s="58"/>
      <c r="M82" s="58" t="n">
        <v>0</v>
      </c>
      <c r="N82" s="58" t="n">
        <v>0</v>
      </c>
      <c r="O82" s="68"/>
      <c r="P82" s="24" t="s">
        <v>56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/>
      <c r="Y82" s="58" t="n">
        <v>0</v>
      </c>
      <c r="Z82" s="58" t="n">
        <v>0</v>
      </c>
      <c r="AA82" s="58"/>
      <c r="AB82" s="58" t="n">
        <v>0</v>
      </c>
      <c r="AC82" s="58" t="n">
        <v>0</v>
      </c>
    </row>
    <row r="83" customFormat="false" ht="37.5" hidden="false" customHeight="true" outlineLevel="0" collapsed="false">
      <c r="A83" s="27" t="s">
        <v>57</v>
      </c>
      <c r="B83" s="28" t="s">
        <v>58</v>
      </c>
      <c r="C83" s="58" t="n">
        <v>31.8726799116912</v>
      </c>
      <c r="D83" s="58" t="n">
        <v>72.7907084300976</v>
      </c>
      <c r="E83" s="58" t="n">
        <v>96.4129660684683</v>
      </c>
      <c r="F83" s="58" t="n">
        <v>0</v>
      </c>
      <c r="G83" s="58" t="n">
        <v>0</v>
      </c>
      <c r="H83" s="58" t="n">
        <v>0</v>
      </c>
      <c r="I83" s="58"/>
      <c r="J83" s="58" t="n">
        <v>0</v>
      </c>
      <c r="K83" s="58"/>
      <c r="L83" s="58"/>
      <c r="M83" s="58" t="n">
        <v>0</v>
      </c>
      <c r="N83" s="58" t="n">
        <v>0</v>
      </c>
      <c r="O83" s="27" t="s">
        <v>57</v>
      </c>
      <c r="P83" s="28" t="s">
        <v>58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/>
      <c r="Y83" s="58" t="n">
        <v>0</v>
      </c>
      <c r="Z83" s="58" t="n">
        <v>0</v>
      </c>
      <c r="AA83" s="58"/>
      <c r="AB83" s="58" t="n">
        <v>0</v>
      </c>
      <c r="AC83" s="58" t="n">
        <v>0</v>
      </c>
    </row>
    <row r="84" customFormat="false" ht="48.75" hidden="false" customHeight="true" outlineLevel="0" collapsed="false">
      <c r="A84" s="27" t="s">
        <v>59</v>
      </c>
      <c r="B84" s="31" t="s">
        <v>60</v>
      </c>
      <c r="C84" s="58" t="n">
        <v>0.142096996813845</v>
      </c>
      <c r="D84" s="58" t="n">
        <v>0</v>
      </c>
      <c r="E84" s="58" t="n">
        <v>3.35848324777819</v>
      </c>
      <c r="F84" s="58" t="n">
        <v>0</v>
      </c>
      <c r="G84" s="58" t="n">
        <v>0</v>
      </c>
      <c r="H84" s="58" t="n">
        <v>0</v>
      </c>
      <c r="I84" s="58"/>
      <c r="J84" s="58" t="n">
        <v>0</v>
      </c>
      <c r="K84" s="58"/>
      <c r="L84" s="58"/>
      <c r="M84" s="58" t="n">
        <v>0</v>
      </c>
      <c r="N84" s="58" t="n">
        <v>0</v>
      </c>
      <c r="O84" s="27" t="s">
        <v>59</v>
      </c>
      <c r="P84" s="31" t="s">
        <v>6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/>
      <c r="Y84" s="58" t="n">
        <v>0</v>
      </c>
      <c r="Z84" s="58" t="n">
        <v>0</v>
      </c>
      <c r="AA84" s="58"/>
      <c r="AB84" s="58" t="n">
        <v>0</v>
      </c>
      <c r="AC84" s="58" t="n">
        <v>0</v>
      </c>
    </row>
    <row r="85" customFormat="false" ht="18.75" hidden="false" customHeight="true" outlineLevel="0" collapsed="false">
      <c r="A85" s="27"/>
      <c r="B85" s="32" t="s">
        <v>61</v>
      </c>
      <c r="C85" s="58" t="n">
        <v>0.406191855797753</v>
      </c>
      <c r="D85" s="58" t="n">
        <v>1.06381117430215</v>
      </c>
      <c r="E85" s="58" t="n">
        <v>0</v>
      </c>
      <c r="F85" s="58" t="n">
        <v>0</v>
      </c>
      <c r="G85" s="58" t="n">
        <v>0</v>
      </c>
      <c r="H85" s="58" t="n">
        <v>0</v>
      </c>
      <c r="I85" s="58"/>
      <c r="J85" s="58" t="n">
        <v>0</v>
      </c>
      <c r="K85" s="58"/>
      <c r="L85" s="58"/>
      <c r="M85" s="58" t="n">
        <v>0</v>
      </c>
      <c r="N85" s="58" t="n">
        <v>0</v>
      </c>
      <c r="O85" s="27"/>
      <c r="P85" s="32" t="s">
        <v>61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/>
      <c r="Y85" s="58" t="n">
        <v>0</v>
      </c>
      <c r="Z85" s="58" t="n">
        <v>0</v>
      </c>
      <c r="AA85" s="58"/>
      <c r="AB85" s="58" t="n">
        <v>0</v>
      </c>
      <c r="AC85" s="58" t="n">
        <v>0</v>
      </c>
    </row>
    <row r="86" customFormat="false" ht="48.75" hidden="false" customHeight="true" outlineLevel="0" collapsed="false">
      <c r="A86" s="27" t="s">
        <v>62</v>
      </c>
      <c r="B86" s="31" t="s">
        <v>63</v>
      </c>
      <c r="C86" s="58" t="n">
        <v>0.406191855797753</v>
      </c>
      <c r="D86" s="58" t="n">
        <v>1.06381117430215</v>
      </c>
      <c r="E86" s="58" t="n">
        <v>0</v>
      </c>
      <c r="F86" s="58" t="n">
        <v>0</v>
      </c>
      <c r="G86" s="58" t="n">
        <v>0</v>
      </c>
      <c r="H86" s="58" t="n">
        <v>0</v>
      </c>
      <c r="I86" s="58"/>
      <c r="J86" s="58" t="n">
        <v>0</v>
      </c>
      <c r="K86" s="58"/>
      <c r="L86" s="58"/>
      <c r="M86" s="58" t="n">
        <v>0</v>
      </c>
      <c r="N86" s="58" t="n">
        <v>0</v>
      </c>
      <c r="O86" s="27" t="s">
        <v>62</v>
      </c>
      <c r="P86" s="31" t="s">
        <v>63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/>
      <c r="Y86" s="58" t="n">
        <v>0</v>
      </c>
      <c r="Z86" s="58" t="n">
        <v>0</v>
      </c>
      <c r="AA86" s="58"/>
      <c r="AB86" s="58" t="n">
        <v>0</v>
      </c>
      <c r="AC86" s="58" t="n">
        <v>0</v>
      </c>
    </row>
    <row r="87" customFormat="false" ht="48" hidden="false" customHeight="true" outlineLevel="0" collapsed="false">
      <c r="A87" s="27" t="s">
        <v>64</v>
      </c>
      <c r="B87" s="31" t="s">
        <v>65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/>
      <c r="J87" s="58" t="n">
        <v>0</v>
      </c>
      <c r="K87" s="58"/>
      <c r="L87" s="58"/>
      <c r="M87" s="58" t="n">
        <v>0</v>
      </c>
      <c r="N87" s="58" t="n">
        <v>0</v>
      </c>
      <c r="O87" s="27" t="s">
        <v>64</v>
      </c>
      <c r="P87" s="31" t="s">
        <v>65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/>
      <c r="Y87" s="58" t="n">
        <v>0</v>
      </c>
      <c r="Z87" s="58" t="n">
        <v>0</v>
      </c>
      <c r="AA87" s="58"/>
      <c r="AB87" s="58" t="n">
        <v>0</v>
      </c>
      <c r="AC87" s="58" t="n">
        <v>0</v>
      </c>
    </row>
    <row r="88" customFormat="false" ht="15.75" hidden="false" customHeight="false" outlineLevel="0" collapsed="false">
      <c r="A88" s="34"/>
      <c r="B88" s="35" t="s">
        <v>66</v>
      </c>
      <c r="C88" s="58" t="n">
        <v>18.2405269893965</v>
      </c>
      <c r="D88" s="58" t="n">
        <v>21.5598238008191</v>
      </c>
      <c r="E88" s="58" t="n">
        <v>0.228550683753518</v>
      </c>
      <c r="F88" s="58" t="n">
        <v>72.9728015371939</v>
      </c>
      <c r="G88" s="58" t="n">
        <v>84.6769282527783</v>
      </c>
      <c r="H88" s="58" t="n">
        <v>100</v>
      </c>
      <c r="I88" s="58"/>
      <c r="J88" s="58" t="n">
        <v>97.3654321941964</v>
      </c>
      <c r="K88" s="58"/>
      <c r="L88" s="58"/>
      <c r="M88" s="58" t="n">
        <v>95.1716137934865</v>
      </c>
      <c r="N88" s="58" t="n">
        <v>2.49753516770587</v>
      </c>
      <c r="O88" s="34"/>
      <c r="P88" s="35" t="s">
        <v>66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 t="n">
        <v>0</v>
      </c>
      <c r="X88" s="58"/>
      <c r="Y88" s="58" t="n">
        <v>0</v>
      </c>
      <c r="Z88" s="58" t="n">
        <v>0</v>
      </c>
      <c r="AA88" s="58"/>
      <c r="AB88" s="58" t="n">
        <v>44.9674343571666</v>
      </c>
      <c r="AC88" s="58" t="n">
        <v>0</v>
      </c>
    </row>
    <row r="89" customFormat="false" ht="33" hidden="false" customHeight="true" outlineLevel="0" collapsed="false">
      <c r="A89" s="27" t="s">
        <v>67</v>
      </c>
      <c r="B89" s="31" t="s">
        <v>68</v>
      </c>
      <c r="C89" s="58" t="n">
        <v>18.2405269893965</v>
      </c>
      <c r="D89" s="58" t="n">
        <v>21.5598238008191</v>
      </c>
      <c r="E89" s="58" t="n">
        <v>0.228550683753518</v>
      </c>
      <c r="F89" s="58" t="n">
        <v>72.9728015371939</v>
      </c>
      <c r="G89" s="58" t="n">
        <v>84.6769282527783</v>
      </c>
      <c r="H89" s="58" t="n">
        <v>100</v>
      </c>
      <c r="I89" s="58"/>
      <c r="J89" s="58" t="n">
        <v>97.3654321941964</v>
      </c>
      <c r="K89" s="58"/>
      <c r="L89" s="58"/>
      <c r="M89" s="58" t="n">
        <v>95.1716137934865</v>
      </c>
      <c r="N89" s="58" t="n">
        <v>2.49753516770587</v>
      </c>
      <c r="O89" s="27" t="s">
        <v>67</v>
      </c>
      <c r="P89" s="31" t="s">
        <v>68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/>
      <c r="Y89" s="58" t="n">
        <v>0</v>
      </c>
      <c r="Z89" s="58" t="n">
        <v>0</v>
      </c>
      <c r="AA89" s="58"/>
      <c r="AB89" s="58" t="n">
        <v>44.9674343571666</v>
      </c>
      <c r="AC89" s="58" t="n">
        <v>0</v>
      </c>
    </row>
    <row r="90" customFormat="false" ht="31.5" hidden="false" customHeight="false" outlineLevel="0" collapsed="false">
      <c r="A90" s="27" t="s">
        <v>69</v>
      </c>
      <c r="B90" s="28" t="s">
        <v>70</v>
      </c>
      <c r="C90" s="58" t="n">
        <v>0.478130444586431</v>
      </c>
      <c r="D90" s="58" t="n">
        <v>0</v>
      </c>
      <c r="E90" s="58" t="n">
        <v>0</v>
      </c>
      <c r="F90" s="58" t="n">
        <v>3.51309201566105</v>
      </c>
      <c r="G90" s="58" t="n">
        <v>0</v>
      </c>
      <c r="H90" s="58" t="n">
        <v>0</v>
      </c>
      <c r="I90" s="58"/>
      <c r="J90" s="58" t="n">
        <v>0</v>
      </c>
      <c r="K90" s="58"/>
      <c r="L90" s="58"/>
      <c r="M90" s="58" t="n">
        <v>19.2074989631797</v>
      </c>
      <c r="N90" s="58" t="n">
        <v>0</v>
      </c>
      <c r="O90" s="27" t="s">
        <v>69</v>
      </c>
      <c r="P90" s="28" t="s">
        <v>7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/>
      <c r="Y90" s="58" t="n">
        <v>0</v>
      </c>
      <c r="Z90" s="58" t="n">
        <v>0</v>
      </c>
      <c r="AA90" s="58"/>
      <c r="AB90" s="58" t="n">
        <v>0</v>
      </c>
      <c r="AC90" s="58" t="n">
        <v>0</v>
      </c>
    </row>
    <row r="91" customFormat="false" ht="31.5" hidden="false" customHeight="false" outlineLevel="0" collapsed="false">
      <c r="A91" s="27" t="s">
        <v>71</v>
      </c>
      <c r="B91" s="28" t="s">
        <v>72</v>
      </c>
      <c r="C91" s="58" t="n">
        <v>1.59406269133645</v>
      </c>
      <c r="D91" s="58" t="n">
        <v>0</v>
      </c>
      <c r="E91" s="58" t="n">
        <v>0</v>
      </c>
      <c r="F91" s="58" t="n">
        <v>11.7124708890712</v>
      </c>
      <c r="G91" s="58" t="n">
        <v>0</v>
      </c>
      <c r="H91" s="58" t="n">
        <v>100</v>
      </c>
      <c r="I91" s="58"/>
      <c r="J91" s="58" t="n">
        <v>0</v>
      </c>
      <c r="K91" s="58"/>
      <c r="L91" s="58"/>
      <c r="M91" s="58" t="n">
        <v>4.19457557361864</v>
      </c>
      <c r="N91" s="58" t="n">
        <v>0</v>
      </c>
      <c r="O91" s="27" t="s">
        <v>71</v>
      </c>
      <c r="P91" s="28" t="s">
        <v>72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/>
      <c r="Y91" s="58" t="n">
        <v>0</v>
      </c>
      <c r="Z91" s="58" t="n">
        <v>0</v>
      </c>
      <c r="AA91" s="58"/>
      <c r="AB91" s="58" t="n">
        <v>0</v>
      </c>
      <c r="AC91" s="58" t="n">
        <v>0</v>
      </c>
    </row>
    <row r="92" customFormat="false" ht="31.5" hidden="false" customHeight="false" outlineLevel="0" collapsed="false">
      <c r="A92" s="27" t="s">
        <v>73</v>
      </c>
      <c r="B92" s="28" t="s">
        <v>74</v>
      </c>
      <c r="C92" s="58" t="n">
        <v>3.74048802566167</v>
      </c>
      <c r="D92" s="58" t="n">
        <v>5.91194558882405</v>
      </c>
      <c r="E92" s="58" t="n">
        <v>0</v>
      </c>
      <c r="F92" s="58" t="n">
        <v>10.4040228107445</v>
      </c>
      <c r="G92" s="58" t="n">
        <v>10.9683473468291</v>
      </c>
      <c r="H92" s="58" t="n">
        <v>0</v>
      </c>
      <c r="I92" s="58"/>
      <c r="J92" s="58" t="n">
        <v>97.3654321941964</v>
      </c>
      <c r="K92" s="58"/>
      <c r="L92" s="58"/>
      <c r="M92" s="58" t="n">
        <v>1.86058158972346</v>
      </c>
      <c r="N92" s="58" t="n">
        <v>0</v>
      </c>
      <c r="O92" s="27" t="s">
        <v>73</v>
      </c>
      <c r="P92" s="28" t="s">
        <v>74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/>
      <c r="Y92" s="58" t="n">
        <v>0</v>
      </c>
      <c r="Z92" s="58" t="n">
        <v>0</v>
      </c>
      <c r="AA92" s="58"/>
      <c r="AB92" s="58" t="n">
        <v>44.9674343571666</v>
      </c>
      <c r="AC92" s="58" t="n">
        <v>0</v>
      </c>
    </row>
    <row r="93" customFormat="false" ht="31.5" hidden="false" customHeight="false" outlineLevel="0" collapsed="false">
      <c r="A93" s="27" t="s">
        <v>75</v>
      </c>
      <c r="B93" s="28" t="s">
        <v>76</v>
      </c>
      <c r="C93" s="58" t="n">
        <v>0.00966995020821101</v>
      </c>
      <c r="D93" s="58" t="n">
        <v>0</v>
      </c>
      <c r="E93" s="58" t="n">
        <v>0.228550683753518</v>
      </c>
      <c r="F93" s="58" t="n">
        <v>0</v>
      </c>
      <c r="G93" s="58" t="n">
        <v>0</v>
      </c>
      <c r="H93" s="58" t="n">
        <v>0</v>
      </c>
      <c r="I93" s="58"/>
      <c r="J93" s="58" t="n">
        <v>0</v>
      </c>
      <c r="K93" s="58"/>
      <c r="L93" s="58"/>
      <c r="M93" s="58" t="n">
        <v>0</v>
      </c>
      <c r="N93" s="58" t="n">
        <v>0</v>
      </c>
      <c r="O93" s="27" t="s">
        <v>75</v>
      </c>
      <c r="P93" s="28" t="s">
        <v>76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/>
      <c r="Y93" s="58" t="n">
        <v>0</v>
      </c>
      <c r="Z93" s="58" t="n">
        <v>0</v>
      </c>
      <c r="AA93" s="58"/>
      <c r="AB93" s="58" t="n">
        <v>0</v>
      </c>
      <c r="AC93" s="58" t="n">
        <v>0</v>
      </c>
    </row>
    <row r="94" customFormat="false" ht="15.75" hidden="false" customHeight="false" outlineLevel="0" collapsed="false">
      <c r="A94" s="27"/>
      <c r="B94" s="35" t="s">
        <v>77</v>
      </c>
      <c r="C94" s="58" t="n">
        <v>0</v>
      </c>
      <c r="D94" s="58" t="n">
        <v>0</v>
      </c>
      <c r="E94" s="58" t="n">
        <v>0</v>
      </c>
      <c r="F94" s="58" t="n">
        <v>0</v>
      </c>
      <c r="G94" s="58" t="n">
        <v>0</v>
      </c>
      <c r="H94" s="58" t="n">
        <v>0</v>
      </c>
      <c r="I94" s="58"/>
      <c r="J94" s="58" t="n">
        <v>0</v>
      </c>
      <c r="K94" s="58"/>
      <c r="L94" s="58"/>
      <c r="M94" s="58" t="n">
        <v>0</v>
      </c>
      <c r="N94" s="58" t="n">
        <v>0</v>
      </c>
      <c r="O94" s="27"/>
      <c r="P94" s="35" t="s">
        <v>77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/>
      <c r="Y94" s="58" t="n">
        <v>0</v>
      </c>
      <c r="Z94" s="58" t="n">
        <v>0</v>
      </c>
      <c r="AA94" s="58"/>
      <c r="AB94" s="58" t="n">
        <v>0</v>
      </c>
      <c r="AC94" s="58" t="n">
        <v>0</v>
      </c>
    </row>
    <row r="95" customFormat="false" ht="35.25" hidden="false" customHeight="true" outlineLevel="0" collapsed="false">
      <c r="A95" s="27" t="s">
        <v>78</v>
      </c>
      <c r="B95" s="31" t="s">
        <v>79</v>
      </c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8"/>
      <c r="J95" s="58" t="n">
        <v>0</v>
      </c>
      <c r="K95" s="58"/>
      <c r="L95" s="58"/>
      <c r="M95" s="58" t="n">
        <v>0</v>
      </c>
      <c r="N95" s="58" t="n">
        <v>0</v>
      </c>
      <c r="O95" s="27" t="s">
        <v>78</v>
      </c>
      <c r="P95" s="31" t="s">
        <v>79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/>
      <c r="Y95" s="58" t="n">
        <v>0</v>
      </c>
      <c r="Z95" s="58" t="n">
        <v>0</v>
      </c>
      <c r="AA95" s="58"/>
      <c r="AB95" s="58" t="n">
        <v>0</v>
      </c>
      <c r="AC95" s="58" t="n">
        <v>0</v>
      </c>
    </row>
    <row r="96" customFormat="false" ht="31.5" hidden="false" customHeight="true" outlineLevel="0" collapsed="false">
      <c r="A96" s="27" t="s">
        <v>80</v>
      </c>
      <c r="B96" s="38" t="s">
        <v>81</v>
      </c>
      <c r="C96" s="58" t="n">
        <v>0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/>
      <c r="J96" s="58" t="n">
        <v>0</v>
      </c>
      <c r="K96" s="58"/>
      <c r="L96" s="58"/>
      <c r="M96" s="58" t="n">
        <v>0</v>
      </c>
      <c r="N96" s="58" t="n">
        <v>0</v>
      </c>
      <c r="O96" s="27" t="s">
        <v>80</v>
      </c>
      <c r="P96" s="38" t="s">
        <v>81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/>
      <c r="Y96" s="58" t="n">
        <v>0</v>
      </c>
      <c r="Z96" s="58" t="n">
        <v>0</v>
      </c>
      <c r="AA96" s="58"/>
      <c r="AB96" s="58" t="n">
        <v>0</v>
      </c>
      <c r="AC96" s="58" t="n">
        <v>0</v>
      </c>
    </row>
    <row r="97" customFormat="false" ht="31.5" hidden="false" customHeight="false" outlineLevel="0" collapsed="false">
      <c r="A97" s="27" t="s">
        <v>82</v>
      </c>
      <c r="B97" s="39" t="s">
        <v>83</v>
      </c>
      <c r="C97" s="58" t="n">
        <v>5.00453186338064</v>
      </c>
      <c r="D97" s="58" t="n">
        <v>4.58565659478114</v>
      </c>
      <c r="E97" s="58" t="n">
        <v>0</v>
      </c>
      <c r="F97" s="58" t="n">
        <v>23.9060516567082</v>
      </c>
      <c r="G97" s="58" t="n">
        <v>13.5585028645193</v>
      </c>
      <c r="H97" s="58" t="n">
        <v>0</v>
      </c>
      <c r="I97" s="58"/>
      <c r="J97" s="58" t="n">
        <v>2.63456780580363</v>
      </c>
      <c r="K97" s="58"/>
      <c r="L97" s="58"/>
      <c r="M97" s="58" t="n">
        <v>4.82838620651348</v>
      </c>
      <c r="N97" s="58" t="n">
        <v>85.6250965468798</v>
      </c>
      <c r="O97" s="27" t="s">
        <v>82</v>
      </c>
      <c r="P97" s="39" t="s">
        <v>83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/>
      <c r="Y97" s="58" t="n">
        <v>0</v>
      </c>
      <c r="Z97" s="58" t="n">
        <v>0</v>
      </c>
      <c r="AA97" s="58"/>
      <c r="AB97" s="58" t="n">
        <v>0</v>
      </c>
      <c r="AC97" s="58" t="n">
        <v>0</v>
      </c>
    </row>
    <row r="98" customFormat="false" ht="48" hidden="false" customHeight="true" outlineLevel="0" collapsed="false">
      <c r="A98" s="27" t="s">
        <v>84</v>
      </c>
      <c r="B98" s="38" t="s">
        <v>85</v>
      </c>
      <c r="C98" s="58" t="n">
        <v>31.2456312497247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/>
      <c r="J98" s="58" t="n">
        <v>0</v>
      </c>
      <c r="K98" s="58"/>
      <c r="L98" s="58"/>
      <c r="M98" s="58" t="n">
        <v>0</v>
      </c>
      <c r="N98" s="58" t="n">
        <v>0</v>
      </c>
      <c r="O98" s="27" t="s">
        <v>84</v>
      </c>
      <c r="P98" s="38" t="s">
        <v>85</v>
      </c>
      <c r="Q98" s="58" t="n">
        <v>100</v>
      </c>
      <c r="R98" s="58" t="n">
        <v>100</v>
      </c>
      <c r="S98" s="58" t="n">
        <v>100.000000000002</v>
      </c>
      <c r="T98" s="58" t="n">
        <v>0</v>
      </c>
      <c r="U98" s="58" t="n">
        <v>0</v>
      </c>
      <c r="V98" s="58" t="n">
        <v>0</v>
      </c>
      <c r="W98" s="58" t="n">
        <v>0</v>
      </c>
      <c r="X98" s="58"/>
      <c r="Y98" s="58" t="n">
        <v>0</v>
      </c>
      <c r="Z98" s="58" t="n">
        <v>0</v>
      </c>
      <c r="AA98" s="58"/>
      <c r="AB98" s="58" t="n">
        <v>0.111350999495836</v>
      </c>
      <c r="AC98" s="58" t="n">
        <v>0</v>
      </c>
    </row>
    <row r="99" customFormat="false" ht="47.25" hidden="false" customHeight="false" outlineLevel="0" collapsed="false">
      <c r="A99" s="27" t="s">
        <v>86</v>
      </c>
      <c r="B99" s="28" t="s">
        <v>87</v>
      </c>
      <c r="C99" s="58" t="n">
        <v>31.2161276881389</v>
      </c>
      <c r="D99" s="58" t="n">
        <v>0</v>
      </c>
      <c r="E99" s="58" t="n">
        <v>0</v>
      </c>
      <c r="F99" s="58" t="n">
        <v>0</v>
      </c>
      <c r="G99" s="58" t="n">
        <v>0</v>
      </c>
      <c r="H99" s="58" t="n">
        <v>0</v>
      </c>
      <c r="I99" s="58"/>
      <c r="J99" s="58" t="n">
        <v>0</v>
      </c>
      <c r="K99" s="58"/>
      <c r="L99" s="58"/>
      <c r="M99" s="58" t="n">
        <v>0</v>
      </c>
      <c r="N99" s="58" t="n">
        <v>0</v>
      </c>
      <c r="O99" s="27" t="s">
        <v>86</v>
      </c>
      <c r="P99" s="28" t="s">
        <v>87</v>
      </c>
      <c r="Q99" s="58" t="n">
        <v>99.9055748997563</v>
      </c>
      <c r="R99" s="58" t="n">
        <v>100</v>
      </c>
      <c r="S99" s="58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/>
      <c r="Y99" s="58" t="n">
        <v>0</v>
      </c>
      <c r="Z99" s="58" t="n">
        <v>0</v>
      </c>
      <c r="AA99" s="58"/>
      <c r="AB99" s="58" t="n">
        <v>0.111350999495836</v>
      </c>
      <c r="AC99" s="58" t="n">
        <v>0</v>
      </c>
    </row>
    <row r="100" customFormat="false" ht="63.75" hidden="false" customHeight="true" outlineLevel="0" collapsed="false">
      <c r="A100" s="27" t="s">
        <v>88</v>
      </c>
      <c r="B100" s="31" t="s">
        <v>89</v>
      </c>
      <c r="C100" s="58" t="n">
        <v>0.0295035615857978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/>
      <c r="J100" s="58" t="n">
        <v>0</v>
      </c>
      <c r="K100" s="58"/>
      <c r="L100" s="58"/>
      <c r="M100" s="58" t="n">
        <v>0</v>
      </c>
      <c r="N100" s="58" t="n">
        <v>0</v>
      </c>
      <c r="O100" s="27" t="s">
        <v>88</v>
      </c>
      <c r="P100" s="31" t="s">
        <v>89</v>
      </c>
      <c r="Q100" s="58" t="n">
        <v>0.0944251002437219</v>
      </c>
      <c r="R100" s="58" t="n">
        <v>0</v>
      </c>
      <c r="S100" s="58" t="n">
        <v>100.000000000002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/>
      <c r="Y100" s="58" t="n">
        <v>0</v>
      </c>
      <c r="Z100" s="58" t="n">
        <v>0</v>
      </c>
      <c r="AA100" s="58"/>
      <c r="AB100" s="58" t="n">
        <v>0</v>
      </c>
      <c r="AC100" s="58" t="n">
        <v>0</v>
      </c>
    </row>
    <row r="101" s="3" customFormat="true" ht="31.5" hidden="false" customHeight="false" outlineLevel="0" collapsed="false">
      <c r="A101" s="40"/>
      <c r="B101" s="41" t="s">
        <v>90</v>
      </c>
      <c r="C101" s="58" t="n">
        <v>86.9116588668047</v>
      </c>
      <c r="D101" s="58" t="n">
        <v>100</v>
      </c>
      <c r="E101" s="58" t="n">
        <v>100</v>
      </c>
      <c r="F101" s="58" t="n">
        <v>96.8788531939021</v>
      </c>
      <c r="G101" s="58" t="n">
        <v>98.2354311172976</v>
      </c>
      <c r="H101" s="58" t="n">
        <v>100</v>
      </c>
      <c r="I101" s="58"/>
      <c r="J101" s="58" t="n">
        <v>100</v>
      </c>
      <c r="K101" s="58"/>
      <c r="L101" s="58"/>
      <c r="M101" s="58" t="n">
        <v>100</v>
      </c>
      <c r="N101" s="58" t="n">
        <v>88.1226317145856</v>
      </c>
      <c r="O101" s="40"/>
      <c r="P101" s="41" t="s">
        <v>90</v>
      </c>
      <c r="Q101" s="58" t="n">
        <v>100</v>
      </c>
      <c r="R101" s="58" t="n">
        <v>100</v>
      </c>
      <c r="S101" s="58" t="n">
        <v>10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/>
      <c r="Y101" s="58" t="n">
        <v>0</v>
      </c>
      <c r="Z101" s="58" t="n">
        <v>0</v>
      </c>
      <c r="AA101" s="58"/>
      <c r="AB101" s="58" t="n">
        <v>45.0787853566624</v>
      </c>
      <c r="AC101" s="58" t="n">
        <v>0</v>
      </c>
    </row>
    <row r="102" s="3" customFormat="true" ht="34.5" hidden="false" customHeight="true" outlineLevel="0" collapsed="false">
      <c r="A102" s="27" t="s">
        <v>91</v>
      </c>
      <c r="B102" s="31" t="s">
        <v>92</v>
      </c>
      <c r="C102" s="58" t="n">
        <v>1.79629365726336</v>
      </c>
      <c r="D102" s="58" t="n">
        <v>0</v>
      </c>
      <c r="E102" s="58" t="n">
        <v>0</v>
      </c>
      <c r="F102" s="58" t="n">
        <v>3.12114680609791</v>
      </c>
      <c r="G102" s="58" t="n">
        <v>1.76456888270239</v>
      </c>
      <c r="H102" s="58" t="n">
        <v>0</v>
      </c>
      <c r="I102" s="58"/>
      <c r="J102" s="58" t="n">
        <v>0</v>
      </c>
      <c r="K102" s="58"/>
      <c r="L102" s="58"/>
      <c r="M102" s="58" t="n">
        <v>0</v>
      </c>
      <c r="N102" s="58" t="n">
        <v>11.8773682854144</v>
      </c>
      <c r="O102" s="27" t="s">
        <v>91</v>
      </c>
      <c r="P102" s="31" t="s">
        <v>92</v>
      </c>
      <c r="Q102" s="58" t="n">
        <v>0</v>
      </c>
      <c r="R102" s="58" t="n">
        <v>0</v>
      </c>
      <c r="S102" s="58" t="n">
        <v>0</v>
      </c>
      <c r="T102" s="58" t="n">
        <v>100</v>
      </c>
      <c r="U102" s="58" t="n">
        <v>0</v>
      </c>
      <c r="V102" s="58" t="n">
        <v>0</v>
      </c>
      <c r="W102" s="58" t="n">
        <v>0</v>
      </c>
      <c r="X102" s="58"/>
      <c r="Y102" s="58" t="n">
        <v>0</v>
      </c>
      <c r="Z102" s="58" t="n">
        <v>37.7853503120511</v>
      </c>
      <c r="AA102" s="58"/>
      <c r="AB102" s="58" t="n">
        <v>33.6530466362469</v>
      </c>
      <c r="AC102" s="58" t="n">
        <v>0</v>
      </c>
    </row>
    <row r="103" s="3" customFormat="true" ht="47.25" hidden="false" customHeight="false" outlineLevel="0" collapsed="false">
      <c r="A103" s="27" t="s">
        <v>93</v>
      </c>
      <c r="B103" s="28" t="s">
        <v>94</v>
      </c>
      <c r="C103" s="58" t="n">
        <v>8.48762928642637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/>
      <c r="J103" s="58" t="n">
        <v>0</v>
      </c>
      <c r="K103" s="58"/>
      <c r="L103" s="58"/>
      <c r="M103" s="58" t="n">
        <v>0</v>
      </c>
      <c r="N103" s="58" t="n">
        <v>0</v>
      </c>
      <c r="O103" s="27" t="s">
        <v>93</v>
      </c>
      <c r="P103" s="28" t="s">
        <v>94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100</v>
      </c>
      <c r="V103" s="58" t="n">
        <v>100</v>
      </c>
      <c r="W103" s="58" t="n">
        <v>100</v>
      </c>
      <c r="X103" s="58"/>
      <c r="Y103" s="58" t="n">
        <v>100</v>
      </c>
      <c r="Z103" s="58" t="n">
        <v>0</v>
      </c>
      <c r="AA103" s="58"/>
      <c r="AB103" s="58" t="n">
        <v>21.2681680070907</v>
      </c>
      <c r="AC103" s="58" t="n">
        <v>0</v>
      </c>
    </row>
    <row r="104" s="3" customFormat="true" ht="15.75" hidden="false" customHeight="false" outlineLevel="0" collapsed="false">
      <c r="A104" s="27"/>
      <c r="B104" s="35" t="s">
        <v>95</v>
      </c>
      <c r="C104" s="58" t="n">
        <v>2.80441818950555</v>
      </c>
      <c r="D104" s="58" t="n">
        <v>0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/>
      <c r="J104" s="58" t="n">
        <v>0</v>
      </c>
      <c r="K104" s="58"/>
      <c r="L104" s="58"/>
      <c r="M104" s="58" t="n">
        <v>0</v>
      </c>
      <c r="N104" s="58" t="n">
        <v>0</v>
      </c>
      <c r="O104" s="27"/>
      <c r="P104" s="35" t="s">
        <v>95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/>
      <c r="Y104" s="58" t="n">
        <v>0</v>
      </c>
      <c r="Z104" s="58" t="n">
        <v>62.2146496879489</v>
      </c>
      <c r="AA104" s="58"/>
      <c r="AB104" s="58" t="n">
        <v>0</v>
      </c>
      <c r="AC104" s="58" t="n">
        <v>100</v>
      </c>
    </row>
    <row r="105" s="3" customFormat="true" ht="30.75" hidden="false" customHeight="true" outlineLevel="0" collapsed="false">
      <c r="A105" s="34"/>
      <c r="B105" s="41" t="s">
        <v>7</v>
      </c>
      <c r="C105" s="58" t="n">
        <v>100</v>
      </c>
      <c r="D105" s="58" t="n">
        <v>100</v>
      </c>
      <c r="E105" s="58" t="n">
        <v>100</v>
      </c>
      <c r="F105" s="58" t="n">
        <v>100</v>
      </c>
      <c r="G105" s="58" t="n">
        <v>100</v>
      </c>
      <c r="H105" s="58" t="n">
        <v>100</v>
      </c>
      <c r="I105" s="58"/>
      <c r="J105" s="58" t="n">
        <v>100</v>
      </c>
      <c r="K105" s="58"/>
      <c r="L105" s="58"/>
      <c r="M105" s="58" t="n">
        <v>100</v>
      </c>
      <c r="N105" s="58" t="n">
        <v>100</v>
      </c>
      <c r="O105" s="34"/>
      <c r="P105" s="41" t="s">
        <v>7</v>
      </c>
      <c r="Q105" s="58" t="n">
        <v>100</v>
      </c>
      <c r="R105" s="58" t="n">
        <v>100</v>
      </c>
      <c r="S105" s="58" t="n">
        <v>100</v>
      </c>
      <c r="T105" s="58" t="n">
        <v>100</v>
      </c>
      <c r="U105" s="58" t="n">
        <v>100</v>
      </c>
      <c r="V105" s="58" t="n">
        <v>100</v>
      </c>
      <c r="W105" s="58" t="n">
        <v>100</v>
      </c>
      <c r="X105" s="58"/>
      <c r="Y105" s="58" t="n">
        <v>100</v>
      </c>
      <c r="Z105" s="58" t="n">
        <v>100</v>
      </c>
      <c r="AA105" s="58"/>
      <c r="AB105" s="58" t="n">
        <v>100</v>
      </c>
      <c r="AC105" s="58" t="n">
        <v>100</v>
      </c>
    </row>
    <row r="106" s="3" customFormat="true" ht="15.75" hidden="false" customHeight="false" outlineLevel="0" collapsed="false">
      <c r="A106" s="60"/>
      <c r="B106" s="4"/>
      <c r="C106" s="69"/>
      <c r="D106" s="69"/>
      <c r="E106" s="59"/>
      <c r="F106" s="69"/>
      <c r="G106" s="69"/>
      <c r="H106" s="69"/>
      <c r="I106" s="69"/>
      <c r="J106" s="69"/>
      <c r="K106" s="69"/>
      <c r="L106" s="69"/>
      <c r="M106" s="69"/>
      <c r="N106" s="69"/>
      <c r="O106" s="60"/>
      <c r="P106" s="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</row>
    <row r="107" s="3" customFormat="true" ht="15.75" hidden="false" customHeight="false" outlineLevel="0" collapsed="false">
      <c r="A107" s="60"/>
      <c r="B107" s="4"/>
      <c r="O107" s="60"/>
      <c r="P107" s="4"/>
    </row>
    <row r="108" s="3" customFormat="true" ht="15.75" hidden="false" customHeight="false" outlineLevel="0" collapsed="false">
      <c r="A108" s="60"/>
      <c r="B108" s="4"/>
      <c r="O108" s="60"/>
      <c r="P108" s="4"/>
    </row>
    <row r="109" s="3" customFormat="true" ht="15.75" hidden="false" customHeight="false" outlineLevel="0" collapsed="false">
      <c r="A109" s="60"/>
      <c r="B109" s="4"/>
      <c r="O109" s="60"/>
      <c r="P109" s="4"/>
    </row>
  </sheetData>
  <mergeCells count="94">
    <mergeCell ref="A1:N1"/>
    <mergeCell ref="A3:N3"/>
    <mergeCell ref="A6:A9"/>
    <mergeCell ref="B6:B9"/>
    <mergeCell ref="C6:C9"/>
    <mergeCell ref="O6:O9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O34:AC34"/>
    <mergeCell ref="A38:N38"/>
    <mergeCell ref="Y40:AC40"/>
    <mergeCell ref="A41:A44"/>
    <mergeCell ref="B41:B44"/>
    <mergeCell ref="C41:C44"/>
    <mergeCell ref="O41:O44"/>
    <mergeCell ref="P41:P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75:N75"/>
    <mergeCell ref="X77:AC77"/>
    <mergeCell ref="A78:A81"/>
    <mergeCell ref="B78:B81"/>
    <mergeCell ref="C78:C81"/>
    <mergeCell ref="O78:O81"/>
    <mergeCell ref="P78:P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0" width="39.28"/>
    <col collapsed="false" customWidth="true" hidden="false" outlineLevel="0" max="3" min="3" style="71" width="12.14"/>
    <col collapsed="false" customWidth="true" hidden="false" outlineLevel="0" max="4" min="4" style="71" width="14.14"/>
    <col collapsed="false" customWidth="true" hidden="false" outlineLevel="0" max="6" min="5" style="71" width="14.56"/>
    <col collapsed="false" customWidth="true" hidden="false" outlineLevel="0" max="7" min="7" style="71" width="11.56"/>
    <col collapsed="false" customWidth="true" hidden="false" outlineLevel="0" max="8" min="8" style="71" width="36.28"/>
    <col collapsed="false" customWidth="true" hidden="false" outlineLevel="0" max="9" min="9" style="71" width="8.85"/>
    <col collapsed="false" customWidth="true" hidden="false" outlineLevel="0" max="10" min="10" style="71" width="9.41"/>
    <col collapsed="false" customWidth="true" hidden="false" outlineLevel="0" max="11" min="11" style="71" width="8.99"/>
    <col collapsed="false" customWidth="true" hidden="false" outlineLevel="0" max="12" min="12" style="71" width="9.28"/>
    <col collapsed="false" customWidth="true" hidden="false" outlineLevel="0" max="13" min="13" style="71" width="8.14"/>
    <col collapsed="false" customWidth="true" hidden="false" outlineLevel="0" max="14" min="14" style="71" width="6.99"/>
    <col collapsed="false" customWidth="true" hidden="false" outlineLevel="0" max="15" min="15" style="71" width="6.41"/>
    <col collapsed="false" customWidth="false" hidden="false" outlineLevel="0" max="257" min="16" style="71" width="9.14"/>
  </cols>
  <sheetData>
    <row r="1" customFormat="false" ht="12.75" hidden="true" customHeight="true" outlineLevel="0" collapsed="false">
      <c r="B1" s="72" t="s">
        <v>100</v>
      </c>
      <c r="C1" s="73"/>
      <c r="D1" s="73"/>
      <c r="E1" s="74"/>
      <c r="F1" s="75"/>
      <c r="G1" s="75"/>
      <c r="H1" s="75"/>
      <c r="I1" s="76"/>
      <c r="J1" s="75"/>
      <c r="K1" s="75"/>
      <c r="L1" s="75"/>
      <c r="M1" s="75"/>
      <c r="N1" s="75"/>
      <c r="O1" s="75"/>
    </row>
    <row r="2" customFormat="false" ht="12.75" hidden="true" customHeight="true" outlineLevel="0" collapsed="false">
      <c r="B2" s="72"/>
      <c r="C2" s="73"/>
      <c r="D2" s="73"/>
      <c r="E2" s="74"/>
      <c r="F2" s="75"/>
      <c r="G2" s="75"/>
      <c r="H2" s="75"/>
      <c r="I2" s="76"/>
      <c r="J2" s="75"/>
      <c r="K2" s="75"/>
      <c r="L2" s="75"/>
      <c r="M2" s="75"/>
      <c r="N2" s="75"/>
      <c r="O2" s="75"/>
    </row>
    <row r="3" customFormat="false" ht="12.75" hidden="false" customHeight="true" outlineLevel="0" collapsed="false">
      <c r="B3" s="72"/>
      <c r="C3" s="73"/>
      <c r="D3" s="73"/>
      <c r="E3" s="74"/>
      <c r="F3" s="75"/>
      <c r="G3" s="75"/>
      <c r="H3" s="75"/>
      <c r="I3" s="76"/>
      <c r="J3" s="75"/>
      <c r="K3" s="75"/>
      <c r="L3" s="75"/>
      <c r="M3" s="75"/>
      <c r="N3" s="75"/>
      <c r="O3" s="75"/>
    </row>
    <row r="4" customFormat="false" ht="12.75" hidden="false" customHeight="true" outlineLevel="0" collapsed="false">
      <c r="B4" s="72"/>
      <c r="C4" s="73"/>
      <c r="D4" s="73"/>
      <c r="E4" s="74"/>
      <c r="F4" s="75"/>
      <c r="G4" s="75"/>
      <c r="H4" s="75"/>
      <c r="I4" s="76"/>
      <c r="J4" s="75"/>
      <c r="K4" s="75"/>
      <c r="L4" s="75"/>
      <c r="M4" s="75"/>
      <c r="N4" s="75"/>
      <c r="O4" s="75"/>
    </row>
    <row r="5" s="80" customFormat="true" ht="30" hidden="false" customHeight="true" outlineLevel="0" collapsed="false">
      <c r="A5" s="77" t="s">
        <v>101</v>
      </c>
      <c r="B5" s="77"/>
      <c r="C5" s="77"/>
      <c r="D5" s="77"/>
      <c r="E5" s="77"/>
      <c r="F5" s="77"/>
      <c r="G5" s="78"/>
      <c r="H5" s="78"/>
      <c r="I5" s="78"/>
      <c r="J5" s="79"/>
      <c r="K5" s="79"/>
      <c r="L5" s="79"/>
      <c r="M5" s="79"/>
      <c r="N5" s="79"/>
      <c r="O5" s="79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2"/>
      <c r="H6" s="82"/>
      <c r="I6" s="82"/>
      <c r="J6" s="83"/>
      <c r="K6" s="83"/>
      <c r="L6" s="83"/>
      <c r="M6" s="83"/>
      <c r="N6" s="83"/>
      <c r="O6" s="83"/>
    </row>
    <row r="7" customFormat="false" ht="16.5" hidden="false" customHeight="true" outlineLevel="0" collapsed="false">
      <c r="A7" s="84"/>
      <c r="B7" s="85"/>
      <c r="C7" s="86"/>
      <c r="D7" s="86"/>
      <c r="E7" s="87" t="s">
        <v>3</v>
      </c>
      <c r="F7" s="87"/>
      <c r="G7" s="88"/>
      <c r="H7" s="88"/>
      <c r="I7" s="88"/>
      <c r="J7" s="88"/>
      <c r="K7" s="88"/>
      <c r="L7" s="88"/>
      <c r="M7" s="87" t="s">
        <v>4</v>
      </c>
      <c r="N7" s="87"/>
      <c r="O7" s="87"/>
    </row>
    <row r="8" customFormat="false" ht="27" hidden="false" customHeight="true" outlineLevel="0" collapsed="false">
      <c r="A8" s="89" t="s">
        <v>5</v>
      </c>
      <c r="B8" s="90" t="s">
        <v>102</v>
      </c>
      <c r="C8" s="91" t="s">
        <v>7</v>
      </c>
      <c r="D8" s="92" t="s">
        <v>103</v>
      </c>
      <c r="E8" s="93" t="s">
        <v>104</v>
      </c>
      <c r="F8" s="93" t="s">
        <v>105</v>
      </c>
      <c r="G8" s="89" t="s">
        <v>5</v>
      </c>
      <c r="H8" s="90" t="s">
        <v>102</v>
      </c>
      <c r="I8" s="94" t="s">
        <v>106</v>
      </c>
      <c r="J8" s="93" t="s">
        <v>107</v>
      </c>
      <c r="K8" s="93" t="s">
        <v>108</v>
      </c>
      <c r="L8" s="93" t="s">
        <v>184</v>
      </c>
      <c r="M8" s="93" t="s">
        <v>110</v>
      </c>
      <c r="N8" s="93" t="s">
        <v>111</v>
      </c>
      <c r="O8" s="94" t="s">
        <v>112</v>
      </c>
    </row>
    <row r="9" customFormat="false" ht="12.75" hidden="false" customHeight="true" outlineLevel="0" collapsed="false">
      <c r="A9" s="89"/>
      <c r="B9" s="90"/>
      <c r="C9" s="91"/>
      <c r="D9" s="91" t="s">
        <v>113</v>
      </c>
      <c r="E9" s="95" t="s">
        <v>114</v>
      </c>
      <c r="F9" s="95" t="s">
        <v>49</v>
      </c>
      <c r="G9" s="89"/>
      <c r="H9" s="90"/>
      <c r="I9" s="91" t="s">
        <v>115</v>
      </c>
      <c r="J9" s="95" t="s">
        <v>116</v>
      </c>
      <c r="K9" s="95" t="s">
        <v>117</v>
      </c>
      <c r="L9" s="95" t="s">
        <v>118</v>
      </c>
      <c r="M9" s="95" t="s">
        <v>119</v>
      </c>
      <c r="N9" s="95" t="s">
        <v>120</v>
      </c>
      <c r="O9" s="91" t="s">
        <v>121</v>
      </c>
    </row>
    <row r="10" customFormat="false" ht="12.75" hidden="false" customHeight="true" outlineLevel="0" collapsed="false">
      <c r="A10" s="89"/>
      <c r="B10" s="90"/>
      <c r="C10" s="91"/>
      <c r="D10" s="91"/>
      <c r="E10" s="91"/>
      <c r="F10" s="95"/>
      <c r="G10" s="89"/>
      <c r="H10" s="90"/>
      <c r="I10" s="91"/>
      <c r="J10" s="95"/>
      <c r="K10" s="95"/>
      <c r="L10" s="95"/>
      <c r="M10" s="95"/>
      <c r="N10" s="95"/>
      <c r="O10" s="91"/>
    </row>
    <row r="11" customFormat="false" ht="109.5" hidden="false" customHeight="true" outlineLevel="0" collapsed="false">
      <c r="A11" s="89"/>
      <c r="B11" s="90"/>
      <c r="C11" s="91"/>
      <c r="D11" s="91"/>
      <c r="E11" s="91"/>
      <c r="F11" s="95"/>
      <c r="G11" s="89"/>
      <c r="H11" s="90"/>
      <c r="I11" s="91"/>
      <c r="J11" s="95"/>
      <c r="K11" s="95"/>
      <c r="L11" s="95"/>
      <c r="M11" s="95"/>
      <c r="N11" s="95"/>
      <c r="O11" s="91"/>
    </row>
    <row r="12" s="101" customFormat="true" ht="15" hidden="false" customHeight="false" outlineLevel="0" collapsed="false">
      <c r="A12" s="96" t="s">
        <v>122</v>
      </c>
      <c r="B12" s="97" t="s">
        <v>32</v>
      </c>
      <c r="C12" s="98" t="n">
        <v>42437.8624675653</v>
      </c>
      <c r="D12" s="98" t="n">
        <v>37619.3254872341</v>
      </c>
      <c r="E12" s="98" t="n">
        <v>37619.3254872341</v>
      </c>
      <c r="F12" s="99" t="n">
        <v>0</v>
      </c>
      <c r="G12" s="96" t="s">
        <v>122</v>
      </c>
      <c r="H12" s="97" t="s">
        <v>32</v>
      </c>
      <c r="I12" s="100" t="n">
        <v>4818.53698033113</v>
      </c>
      <c r="J12" s="100" t="n">
        <v>0</v>
      </c>
      <c r="K12" s="100" t="n">
        <v>4818.53698033113</v>
      </c>
      <c r="L12" s="100" t="n">
        <v>0</v>
      </c>
      <c r="M12" s="100" t="n">
        <v>0</v>
      </c>
      <c r="N12" s="100" t="n">
        <v>0</v>
      </c>
      <c r="O12" s="100" t="n">
        <v>0</v>
      </c>
    </row>
    <row r="13" s="101" customFormat="true" ht="27" hidden="false" customHeight="true" outlineLevel="0" collapsed="false">
      <c r="A13" s="102" t="s">
        <v>123</v>
      </c>
      <c r="B13" s="103" t="s">
        <v>124</v>
      </c>
      <c r="C13" s="104" t="n">
        <v>4702.49725071521</v>
      </c>
      <c r="D13" s="105" t="n">
        <v>2282.4093600425</v>
      </c>
      <c r="E13" s="105" t="n">
        <v>2095.0602600425</v>
      </c>
      <c r="F13" s="105" t="n">
        <v>187.3491</v>
      </c>
      <c r="G13" s="102" t="s">
        <v>123</v>
      </c>
      <c r="H13" s="103" t="s">
        <v>124</v>
      </c>
      <c r="I13" s="105" t="n">
        <v>2420.08789067271</v>
      </c>
      <c r="J13" s="105" t="n">
        <v>0</v>
      </c>
      <c r="K13" s="105" t="n">
        <v>1476.5911942859</v>
      </c>
      <c r="L13" s="105" t="n">
        <v>0</v>
      </c>
      <c r="M13" s="105" t="n">
        <v>943.496696386808</v>
      </c>
      <c r="N13" s="105" t="n">
        <v>0</v>
      </c>
      <c r="O13" s="105" t="n">
        <v>0</v>
      </c>
    </row>
    <row r="14" s="101" customFormat="true" ht="33" hidden="false" customHeight="true" outlineLevel="0" collapsed="false">
      <c r="A14" s="102" t="s">
        <v>125</v>
      </c>
      <c r="B14" s="106" t="s">
        <v>126</v>
      </c>
      <c r="C14" s="107" t="n">
        <v>15126.6831555169</v>
      </c>
      <c r="D14" s="107" t="n">
        <v>8057.14594755192</v>
      </c>
      <c r="E14" s="107" t="n">
        <v>8057.14594755192</v>
      </c>
      <c r="F14" s="105" t="n">
        <v>0</v>
      </c>
      <c r="G14" s="102" t="s">
        <v>125</v>
      </c>
      <c r="H14" s="106" t="s">
        <v>126</v>
      </c>
      <c r="I14" s="105" t="n">
        <v>7069.53720796495</v>
      </c>
      <c r="J14" s="105" t="n">
        <v>0</v>
      </c>
      <c r="K14" s="105" t="n">
        <v>5990.90927695176</v>
      </c>
      <c r="L14" s="105" t="n">
        <v>0</v>
      </c>
      <c r="M14" s="105" t="n">
        <v>1078.62793101319</v>
      </c>
      <c r="N14" s="105" t="n">
        <v>0</v>
      </c>
      <c r="O14" s="105" t="n">
        <v>0</v>
      </c>
    </row>
    <row r="15" customFormat="false" ht="15.75" hidden="false" customHeight="true" outlineLevel="0" collapsed="false">
      <c r="A15" s="108" t="s">
        <v>11</v>
      </c>
      <c r="B15" s="109" t="s">
        <v>127</v>
      </c>
      <c r="C15" s="107" t="n">
        <v>6992.33832844232</v>
      </c>
      <c r="D15" s="107" t="n">
        <v>3590.85138522264</v>
      </c>
      <c r="E15" s="107" t="n">
        <v>3590.85138522264</v>
      </c>
      <c r="F15" s="105" t="n">
        <v>0</v>
      </c>
      <c r="G15" s="108" t="s">
        <v>11</v>
      </c>
      <c r="H15" s="109" t="s">
        <v>127</v>
      </c>
      <c r="I15" s="105" t="n">
        <v>3401.48694321967</v>
      </c>
      <c r="J15" s="105" t="n">
        <v>0</v>
      </c>
      <c r="K15" s="105" t="n">
        <v>3401.48694321967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customFormat="false" ht="15" hidden="false" customHeight="false" outlineLevel="0" collapsed="false">
      <c r="A16" s="108" t="s">
        <v>12</v>
      </c>
      <c r="B16" s="109" t="s">
        <v>36</v>
      </c>
      <c r="C16" s="107" t="n">
        <v>1655.65694600474</v>
      </c>
      <c r="D16" s="107" t="n">
        <v>900.97333589971</v>
      </c>
      <c r="E16" s="107" t="n">
        <v>900.97333589971</v>
      </c>
      <c r="F16" s="105" t="n">
        <v>0</v>
      </c>
      <c r="G16" s="108" t="s">
        <v>12</v>
      </c>
      <c r="H16" s="109" t="s">
        <v>36</v>
      </c>
      <c r="I16" s="105" t="n">
        <v>754.683610105033</v>
      </c>
      <c r="J16" s="105" t="n">
        <v>0</v>
      </c>
      <c r="K16" s="105" t="n">
        <v>754.683610105033</v>
      </c>
      <c r="L16" s="105" t="n">
        <v>0</v>
      </c>
      <c r="M16" s="105" t="n">
        <v>0</v>
      </c>
      <c r="N16" s="105" t="n">
        <v>0</v>
      </c>
      <c r="O16" s="105" t="n">
        <v>0</v>
      </c>
    </row>
    <row r="17" s="111" customFormat="true" ht="30.75" hidden="false" customHeight="true" outlineLevel="0" collapsed="false">
      <c r="A17" s="110" t="s">
        <v>128</v>
      </c>
      <c r="B17" s="109" t="s">
        <v>129</v>
      </c>
      <c r="C17" s="107" t="n">
        <v>6478.6878810698</v>
      </c>
      <c r="D17" s="107" t="n">
        <v>3565.32122642956</v>
      </c>
      <c r="E17" s="107" t="n">
        <v>3565.32122642956</v>
      </c>
      <c r="F17" s="105" t="n">
        <v>0</v>
      </c>
      <c r="G17" s="110" t="s">
        <v>128</v>
      </c>
      <c r="H17" s="109" t="s">
        <v>129</v>
      </c>
      <c r="I17" s="105" t="n">
        <v>2913.36665464024</v>
      </c>
      <c r="J17" s="105" t="n">
        <v>0</v>
      </c>
      <c r="K17" s="105" t="n">
        <v>1834.73872362705</v>
      </c>
      <c r="L17" s="105" t="n">
        <v>0</v>
      </c>
      <c r="M17" s="105" t="n">
        <v>1078.62793101319</v>
      </c>
      <c r="N17" s="105" t="n">
        <v>0</v>
      </c>
      <c r="O17" s="105" t="n">
        <v>0</v>
      </c>
    </row>
    <row r="18" s="101" customFormat="true" ht="35.25" hidden="false" customHeight="true" outlineLevel="0" collapsed="false">
      <c r="A18" s="102" t="s">
        <v>19</v>
      </c>
      <c r="B18" s="106" t="s">
        <v>43</v>
      </c>
      <c r="C18" s="107" t="n">
        <v>34727.5246892631</v>
      </c>
      <c r="D18" s="105" t="n">
        <v>92.5621</v>
      </c>
      <c r="E18" s="105" t="n">
        <v>0</v>
      </c>
      <c r="F18" s="105" t="n">
        <v>92.5621</v>
      </c>
      <c r="G18" s="102" t="s">
        <v>19</v>
      </c>
      <c r="H18" s="106" t="s">
        <v>43</v>
      </c>
      <c r="I18" s="105" t="n">
        <v>34634.9625892631</v>
      </c>
      <c r="J18" s="105" t="n">
        <v>0</v>
      </c>
      <c r="K18" s="105" t="n">
        <v>34539.1919422631</v>
      </c>
      <c r="L18" s="105" t="n">
        <v>0</v>
      </c>
      <c r="M18" s="105" t="n">
        <v>0</v>
      </c>
      <c r="N18" s="105" t="n">
        <v>95.770647</v>
      </c>
      <c r="O18" s="105" t="n">
        <v>0</v>
      </c>
    </row>
    <row r="19" s="101" customFormat="true" ht="30" hidden="false" customHeight="true" outlineLevel="0" collapsed="false">
      <c r="A19" s="102" t="s">
        <v>130</v>
      </c>
      <c r="B19" s="106" t="s">
        <v>131</v>
      </c>
      <c r="C19" s="107" t="n">
        <v>1436.95710329</v>
      </c>
      <c r="D19" s="105" t="n">
        <v>1436.95710329</v>
      </c>
      <c r="E19" s="107" t="n">
        <v>1436.95710329</v>
      </c>
      <c r="F19" s="105" t="n">
        <v>0</v>
      </c>
      <c r="G19" s="102" t="s">
        <v>130</v>
      </c>
      <c r="H19" s="106" t="s">
        <v>131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</row>
    <row r="20" s="101" customFormat="true" ht="28.5" hidden="false" customHeight="true" outlineLevel="0" collapsed="false">
      <c r="A20" s="102" t="s">
        <v>132</v>
      </c>
      <c r="B20" s="106" t="s">
        <v>133</v>
      </c>
      <c r="C20" s="107" t="n">
        <v>9398.20182870664</v>
      </c>
      <c r="D20" s="105" t="n">
        <v>9398.20182870664</v>
      </c>
      <c r="E20" s="107" t="n">
        <v>9367.42661500536</v>
      </c>
      <c r="F20" s="105" t="n">
        <v>30.7752137012838</v>
      </c>
      <c r="G20" s="102" t="s">
        <v>132</v>
      </c>
      <c r="H20" s="106" t="s">
        <v>13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</row>
    <row r="21" customFormat="false" ht="30.75" hidden="false" customHeight="true" outlineLevel="0" collapsed="false">
      <c r="A21" s="108" t="s">
        <v>24</v>
      </c>
      <c r="B21" s="109" t="s">
        <v>134</v>
      </c>
      <c r="C21" s="107" t="n">
        <v>7475.70792835</v>
      </c>
      <c r="D21" s="105" t="n">
        <v>7475.70792835</v>
      </c>
      <c r="E21" s="107" t="n">
        <v>7475.70792835</v>
      </c>
      <c r="F21" s="105" t="n">
        <v>0</v>
      </c>
      <c r="G21" s="108" t="s">
        <v>24</v>
      </c>
      <c r="H21" s="109" t="s">
        <v>134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</row>
    <row r="22" customFormat="false" ht="15" hidden="false" customHeight="false" outlineLevel="0" collapsed="false">
      <c r="A22" s="108" t="s">
        <v>25</v>
      </c>
      <c r="B22" s="112" t="s">
        <v>49</v>
      </c>
      <c r="C22" s="107" t="n">
        <v>30.7752137012838</v>
      </c>
      <c r="D22" s="105" t="n">
        <v>30.7752137012838</v>
      </c>
      <c r="E22" s="107" t="n">
        <v>0</v>
      </c>
      <c r="F22" s="105" t="n">
        <v>30.7752137012838</v>
      </c>
      <c r="G22" s="108" t="s">
        <v>25</v>
      </c>
      <c r="H22" s="112" t="s">
        <v>49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</row>
    <row r="23" customFormat="false" ht="30.75" hidden="false" customHeight="true" outlineLevel="0" collapsed="false">
      <c r="A23" s="113" t="s">
        <v>135</v>
      </c>
      <c r="B23" s="114" t="s">
        <v>136</v>
      </c>
      <c r="C23" s="104"/>
      <c r="D23" s="105" t="n">
        <v>0</v>
      </c>
      <c r="E23" s="107" t="n">
        <v>0</v>
      </c>
      <c r="F23" s="105" t="n">
        <v>0</v>
      </c>
      <c r="G23" s="113" t="s">
        <v>135</v>
      </c>
      <c r="H23" s="114" t="s">
        <v>136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</row>
    <row r="24" customFormat="false" ht="31.5" hidden="false" customHeight="true" outlineLevel="0" collapsed="false">
      <c r="A24" s="113" t="s">
        <v>27</v>
      </c>
      <c r="B24" s="114" t="s">
        <v>137</v>
      </c>
      <c r="C24" s="104" t="n">
        <v>1891.71868665536</v>
      </c>
      <c r="D24" s="105" t="n">
        <v>1891.71868665536</v>
      </c>
      <c r="E24" s="107" t="n">
        <v>1891.71868665536</v>
      </c>
      <c r="F24" s="105" t="n">
        <v>0</v>
      </c>
      <c r="G24" s="113" t="s">
        <v>27</v>
      </c>
      <c r="H24" s="114" t="s">
        <v>137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</row>
    <row r="25" s="101" customFormat="true" ht="15" hidden="false" customHeight="true" outlineLevel="0" collapsed="false">
      <c r="A25" s="102" t="s">
        <v>138</v>
      </c>
      <c r="B25" s="115" t="s">
        <v>139</v>
      </c>
      <c r="C25" s="107" t="n">
        <v>83.43709861</v>
      </c>
      <c r="D25" s="105" t="n">
        <v>83.43709861</v>
      </c>
      <c r="E25" s="107" t="n">
        <v>51.91009861</v>
      </c>
      <c r="F25" s="105" t="n">
        <v>31.527</v>
      </c>
      <c r="G25" s="102" t="s">
        <v>138</v>
      </c>
      <c r="H25" s="115" t="s">
        <v>139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</row>
    <row r="26" s="101" customFormat="true" ht="27" hidden="false" customHeight="true" outlineLevel="0" collapsed="false">
      <c r="A26" s="102" t="s">
        <v>29</v>
      </c>
      <c r="B26" s="115" t="s">
        <v>140</v>
      </c>
      <c r="C26" s="107"/>
      <c r="D26" s="105" t="n">
        <v>0</v>
      </c>
      <c r="E26" s="107" t="n">
        <v>0</v>
      </c>
      <c r="F26" s="105" t="n">
        <v>0</v>
      </c>
      <c r="G26" s="102" t="s">
        <v>29</v>
      </c>
      <c r="H26" s="115" t="s">
        <v>14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</row>
    <row r="27" customFormat="false" ht="15" hidden="false" customHeight="false" outlineLevel="0" collapsed="false">
      <c r="A27" s="108" t="s">
        <v>141</v>
      </c>
      <c r="B27" s="112" t="s">
        <v>142</v>
      </c>
      <c r="C27" s="107"/>
      <c r="D27" s="105"/>
      <c r="E27" s="107"/>
      <c r="F27" s="105"/>
      <c r="G27" s="108" t="s">
        <v>141</v>
      </c>
      <c r="H27" s="112" t="s">
        <v>142</v>
      </c>
      <c r="I27" s="105"/>
      <c r="J27" s="105"/>
      <c r="K27" s="105"/>
      <c r="L27" s="105"/>
      <c r="M27" s="105"/>
      <c r="N27" s="105"/>
      <c r="O27" s="105"/>
    </row>
    <row r="28" customFormat="false" ht="15" hidden="false" customHeight="false" outlineLevel="0" collapsed="false">
      <c r="A28" s="108" t="s">
        <v>143</v>
      </c>
      <c r="B28" s="112" t="s">
        <v>144</v>
      </c>
      <c r="C28" s="107"/>
      <c r="D28" s="105"/>
      <c r="E28" s="107"/>
      <c r="F28" s="105"/>
      <c r="G28" s="108" t="s">
        <v>143</v>
      </c>
      <c r="H28" s="112" t="s">
        <v>144</v>
      </c>
      <c r="I28" s="105"/>
      <c r="J28" s="105"/>
      <c r="K28" s="105"/>
      <c r="L28" s="105"/>
      <c r="M28" s="105"/>
      <c r="N28" s="105"/>
      <c r="O28" s="105"/>
    </row>
    <row r="29" customFormat="false" ht="32.25" hidden="false" customHeight="true" outlineLevel="0" collapsed="false">
      <c r="A29" s="108" t="s">
        <v>145</v>
      </c>
      <c r="B29" s="112" t="s">
        <v>146</v>
      </c>
      <c r="C29" s="107"/>
      <c r="D29" s="105"/>
      <c r="E29" s="107"/>
      <c r="F29" s="105"/>
      <c r="G29" s="108" t="s">
        <v>145</v>
      </c>
      <c r="H29" s="112" t="s">
        <v>146</v>
      </c>
      <c r="I29" s="105"/>
      <c r="J29" s="105"/>
      <c r="K29" s="105"/>
      <c r="L29" s="105"/>
      <c r="M29" s="105"/>
      <c r="N29" s="105"/>
      <c r="O29" s="105"/>
    </row>
    <row r="30" s="101" customFormat="true" ht="15" hidden="false" customHeight="false" outlineLevel="0" collapsed="false">
      <c r="A30" s="102" t="s">
        <v>30</v>
      </c>
      <c r="B30" s="115" t="s">
        <v>54</v>
      </c>
      <c r="C30" s="107" t="n">
        <v>166.00659252</v>
      </c>
      <c r="D30" s="105" t="n">
        <v>0</v>
      </c>
      <c r="E30" s="107" t="n">
        <v>0</v>
      </c>
      <c r="F30" s="105" t="n">
        <v>0</v>
      </c>
      <c r="G30" s="102" t="s">
        <v>30</v>
      </c>
      <c r="H30" s="115" t="s">
        <v>54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166.00659252</v>
      </c>
    </row>
    <row r="31" s="101" customFormat="true" ht="27.75" hidden="false" customHeight="true" outlineLevel="0" collapsed="false">
      <c r="A31" s="116" t="s">
        <v>31</v>
      </c>
      <c r="B31" s="115" t="s">
        <v>147</v>
      </c>
      <c r="C31" s="107" t="n">
        <v>3065.03830078049</v>
      </c>
      <c r="D31" s="105" t="n">
        <v>1844.22048237</v>
      </c>
      <c r="E31" s="107" t="n">
        <v>1768.56548237</v>
      </c>
      <c r="F31" s="105" t="n">
        <v>75.655</v>
      </c>
      <c r="G31" s="117" t="s">
        <v>31</v>
      </c>
      <c r="H31" s="115" t="s">
        <v>147</v>
      </c>
      <c r="I31" s="105" t="n">
        <v>1220.81781841049</v>
      </c>
      <c r="J31" s="105" t="n">
        <v>1169.58612043</v>
      </c>
      <c r="K31" s="105" t="n">
        <v>18.589149224492</v>
      </c>
      <c r="L31" s="105" t="n">
        <v>32.642548756</v>
      </c>
      <c r="M31" s="105" t="n">
        <v>0</v>
      </c>
      <c r="N31" s="105" t="n">
        <v>0</v>
      </c>
      <c r="O31" s="105" t="n">
        <v>0</v>
      </c>
    </row>
    <row r="32" s="101" customFormat="true" ht="33" hidden="false" customHeight="true" outlineLevel="0" collapsed="false">
      <c r="A32" s="118"/>
      <c r="B32" s="115" t="s">
        <v>7</v>
      </c>
      <c r="C32" s="107" t="n">
        <v>111144.208486968</v>
      </c>
      <c r="D32" s="107" t="n">
        <v>60814.2594078052</v>
      </c>
      <c r="E32" s="107" t="n">
        <v>60396.3909941039</v>
      </c>
      <c r="F32" s="107" t="n">
        <v>417.868413701284</v>
      </c>
      <c r="G32" s="119"/>
      <c r="H32" s="115" t="s">
        <v>7</v>
      </c>
      <c r="I32" s="107" t="n">
        <v>50163.9424866424</v>
      </c>
      <c r="J32" s="107" t="n">
        <v>1169.58612043</v>
      </c>
      <c r="K32" s="107" t="n">
        <v>46843.8185430564</v>
      </c>
      <c r="L32" s="107" t="n">
        <v>32.642548756</v>
      </c>
      <c r="M32" s="107" t="n">
        <v>2022.1246274</v>
      </c>
      <c r="N32" s="107" t="n">
        <v>95.770647</v>
      </c>
      <c r="O32" s="107" t="n">
        <v>166.00659252</v>
      </c>
    </row>
    <row r="33" s="101" customFormat="true" ht="17.25" hidden="false" customHeight="true" outlineLevel="0" collapsed="false">
      <c r="A33" s="120"/>
      <c r="B33" s="121"/>
      <c r="C33" s="49"/>
      <c r="D33" s="49"/>
      <c r="E33" s="49"/>
      <c r="F33" s="49"/>
      <c r="G33" s="171" t="s">
        <v>185</v>
      </c>
      <c r="H33" s="171"/>
      <c r="I33" s="171"/>
      <c r="J33" s="171"/>
      <c r="K33" s="171"/>
      <c r="L33" s="171"/>
      <c r="M33" s="171"/>
      <c r="N33" s="171"/>
      <c r="O33" s="171"/>
    </row>
    <row r="34" s="101" customFormat="true" ht="17.25" hidden="false" customHeight="true" outlineLevel="0" collapsed="false">
      <c r="A34" s="120"/>
      <c r="B34" s="12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101" customFormat="true" ht="17.25" hidden="false" customHeight="true" outlineLevel="0" collapsed="false">
      <c r="A35" s="120"/>
      <c r="B35" s="121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101" customFormat="true" ht="17.25" hidden="false" customHeight="true" outlineLevel="0" collapsed="false">
      <c r="A36" s="120"/>
      <c r="B36" s="12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101" customFormat="true" ht="17.25" hidden="false" customHeight="true" outlineLevel="0" collapsed="false">
      <c r="A37" s="120"/>
      <c r="B37" s="121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s="101" customFormat="true" ht="17.25" hidden="false" customHeight="true" outlineLevel="0" collapsed="false">
      <c r="A38" s="120"/>
      <c r="B38" s="12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101" customFormat="true" ht="17.25" hidden="false" customHeight="true" outlineLevel="0" collapsed="false">
      <c r="A39" s="120"/>
      <c r="B39" s="12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101" customFormat="true" ht="17.25" hidden="false" customHeight="true" outlineLevel="0" collapsed="false">
      <c r="A40" s="120"/>
      <c r="B40" s="121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101" customFormat="true" ht="17.25" hidden="false" customHeight="true" outlineLevel="0" collapsed="false">
      <c r="A41" s="120"/>
      <c r="B41" s="12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122" customFormat="true" ht="22.5" hidden="false" customHeight="true" outlineLevel="0" collapsed="false">
      <c r="G42" s="78"/>
      <c r="H42" s="78"/>
      <c r="I42" s="78"/>
      <c r="J42" s="123"/>
      <c r="K42" s="123"/>
      <c r="L42" s="123"/>
      <c r="M42" s="123"/>
      <c r="N42" s="123"/>
      <c r="O42" s="123"/>
    </row>
    <row r="43" s="122" customFormat="true" ht="7.5" hidden="false" customHeight="true" outlineLevel="0" collapsed="false">
      <c r="A43" s="77"/>
      <c r="B43" s="77"/>
      <c r="C43" s="77"/>
      <c r="D43" s="77"/>
      <c r="E43" s="77"/>
      <c r="F43" s="77"/>
      <c r="G43" s="78"/>
      <c r="H43" s="78"/>
      <c r="I43" s="78"/>
      <c r="J43" s="123"/>
      <c r="K43" s="123"/>
      <c r="L43" s="123"/>
      <c r="M43" s="123"/>
      <c r="N43" s="123"/>
      <c r="O43" s="123"/>
    </row>
    <row r="44" s="122" customFormat="true" ht="33.75" hidden="false" customHeight="true" outlineLevel="0" collapsed="false">
      <c r="A44" s="77" t="s">
        <v>148</v>
      </c>
      <c r="B44" s="77"/>
      <c r="C44" s="77"/>
      <c r="D44" s="77"/>
      <c r="E44" s="77"/>
      <c r="F44" s="77"/>
      <c r="G44" s="78"/>
      <c r="H44" s="78"/>
      <c r="I44" s="78"/>
      <c r="J44" s="123"/>
      <c r="K44" s="123"/>
      <c r="L44" s="123"/>
      <c r="M44" s="123"/>
      <c r="N44" s="123"/>
      <c r="O44" s="123"/>
    </row>
    <row r="45" s="122" customFormat="true" ht="16.5" hidden="false" customHeight="true" outlineLevel="0" collapsed="false">
      <c r="A45" s="77"/>
      <c r="B45" s="77"/>
      <c r="C45" s="77"/>
      <c r="D45" s="77"/>
      <c r="E45" s="77"/>
      <c r="F45" s="77"/>
      <c r="G45" s="78"/>
      <c r="H45" s="78"/>
      <c r="I45" s="78"/>
      <c r="J45" s="123"/>
      <c r="K45" s="123"/>
      <c r="L45" s="123"/>
      <c r="M45" s="123"/>
      <c r="N45" s="123"/>
      <c r="O45" s="123"/>
    </row>
    <row r="46" s="101" customFormat="true" ht="17.25" hidden="false" customHeight="true" outlineLevel="0" collapsed="false">
      <c r="A46" s="120"/>
      <c r="B46" s="121"/>
      <c r="C46" s="124" t="s">
        <v>99</v>
      </c>
      <c r="D46" s="124"/>
      <c r="E46" s="124"/>
      <c r="F46" s="124"/>
      <c r="G46" s="125"/>
      <c r="H46" s="125"/>
      <c r="I46" s="125"/>
      <c r="J46" s="125"/>
      <c r="K46" s="125"/>
      <c r="L46" s="126" t="s">
        <v>4</v>
      </c>
      <c r="M46" s="126"/>
      <c r="N46" s="126"/>
      <c r="O46" s="126"/>
    </row>
    <row r="47" s="101" customFormat="true" ht="29.25" hidden="false" customHeight="true" outlineLevel="0" collapsed="false">
      <c r="A47" s="89" t="s">
        <v>5</v>
      </c>
      <c r="B47" s="90" t="s">
        <v>102</v>
      </c>
      <c r="C47" s="91" t="s">
        <v>7</v>
      </c>
      <c r="D47" s="92" t="s">
        <v>103</v>
      </c>
      <c r="E47" s="93" t="s">
        <v>104</v>
      </c>
      <c r="F47" s="93" t="s">
        <v>105</v>
      </c>
      <c r="G47" s="127" t="s">
        <v>5</v>
      </c>
      <c r="H47" s="127" t="s">
        <v>102</v>
      </c>
      <c r="I47" s="94" t="s">
        <v>106</v>
      </c>
      <c r="J47" s="93" t="s">
        <v>107</v>
      </c>
      <c r="K47" s="93" t="s">
        <v>108</v>
      </c>
      <c r="L47" s="93" t="s">
        <v>109</v>
      </c>
      <c r="M47" s="93" t="s">
        <v>110</v>
      </c>
      <c r="N47" s="93" t="s">
        <v>111</v>
      </c>
      <c r="O47" s="94" t="s">
        <v>112</v>
      </c>
    </row>
    <row r="48" s="101" customFormat="true" ht="29.25" hidden="false" customHeight="true" outlineLevel="0" collapsed="false">
      <c r="A48" s="89"/>
      <c r="B48" s="90"/>
      <c r="C48" s="91"/>
      <c r="D48" s="91" t="s">
        <v>113</v>
      </c>
      <c r="E48" s="95" t="s">
        <v>114</v>
      </c>
      <c r="F48" s="95" t="s">
        <v>49</v>
      </c>
      <c r="G48" s="127"/>
      <c r="H48" s="127"/>
      <c r="I48" s="91" t="s">
        <v>115</v>
      </c>
      <c r="J48" s="95" t="s">
        <v>116</v>
      </c>
      <c r="K48" s="95" t="s">
        <v>149</v>
      </c>
      <c r="L48" s="95" t="s">
        <v>118</v>
      </c>
      <c r="M48" s="95" t="s">
        <v>119</v>
      </c>
      <c r="N48" s="95" t="s">
        <v>120</v>
      </c>
      <c r="O48" s="91" t="s">
        <v>121</v>
      </c>
    </row>
    <row r="49" s="101" customFormat="true" ht="29.25" hidden="false" customHeight="true" outlineLevel="0" collapsed="false">
      <c r="A49" s="89"/>
      <c r="B49" s="90"/>
      <c r="C49" s="91"/>
      <c r="D49" s="91"/>
      <c r="E49" s="91"/>
      <c r="F49" s="95"/>
      <c r="G49" s="127"/>
      <c r="H49" s="127"/>
      <c r="I49" s="91"/>
      <c r="J49" s="95"/>
      <c r="K49" s="95"/>
      <c r="L49" s="95"/>
      <c r="M49" s="95"/>
      <c r="N49" s="95"/>
      <c r="O49" s="91"/>
    </row>
    <row r="50" s="101" customFormat="true" ht="72" hidden="false" customHeight="true" outlineLevel="0" collapsed="false">
      <c r="A50" s="89"/>
      <c r="B50" s="90"/>
      <c r="C50" s="91"/>
      <c r="D50" s="91"/>
      <c r="E50" s="91"/>
      <c r="F50" s="95"/>
      <c r="G50" s="127"/>
      <c r="H50" s="127"/>
      <c r="I50" s="91"/>
      <c r="J50" s="95"/>
      <c r="K50" s="95"/>
      <c r="L50" s="95"/>
      <c r="M50" s="95"/>
      <c r="N50" s="95"/>
      <c r="O50" s="91"/>
    </row>
    <row r="51" s="101" customFormat="true" ht="15" hidden="false" customHeight="false" outlineLevel="0" collapsed="false">
      <c r="A51" s="128" t="s">
        <v>122</v>
      </c>
      <c r="B51" s="97" t="s">
        <v>32</v>
      </c>
      <c r="C51" s="129" t="n">
        <v>100</v>
      </c>
      <c r="D51" s="129" t="n">
        <v>88.6456652146091</v>
      </c>
      <c r="E51" s="129" t="n">
        <v>88.6456652146091</v>
      </c>
      <c r="F51" s="129" t="n">
        <v>0</v>
      </c>
      <c r="G51" s="128" t="s">
        <v>122</v>
      </c>
      <c r="H51" s="97" t="s">
        <v>32</v>
      </c>
      <c r="I51" s="129" t="n">
        <v>11.3543347853909</v>
      </c>
      <c r="J51" s="129" t="n">
        <v>0</v>
      </c>
      <c r="K51" s="129" t="n">
        <v>11.3543347853909</v>
      </c>
      <c r="L51" s="129" t="n">
        <v>0</v>
      </c>
      <c r="M51" s="129" t="n">
        <v>0</v>
      </c>
      <c r="N51" s="129" t="n">
        <v>0</v>
      </c>
      <c r="O51" s="129" t="n">
        <v>0</v>
      </c>
    </row>
    <row r="52" customFormat="false" ht="29.25" hidden="false" customHeight="false" outlineLevel="0" collapsed="false">
      <c r="A52" s="119" t="s">
        <v>123</v>
      </c>
      <c r="B52" s="103" t="s">
        <v>124</v>
      </c>
      <c r="C52" s="130" t="n">
        <v>100</v>
      </c>
      <c r="D52" s="130" t="n">
        <v>48.5361125877398</v>
      </c>
      <c r="E52" s="130" t="n">
        <v>44.5520783605745</v>
      </c>
      <c r="F52" s="130" t="n">
        <v>3.98403422716528</v>
      </c>
      <c r="G52" s="119" t="s">
        <v>123</v>
      </c>
      <c r="H52" s="103" t="s">
        <v>124</v>
      </c>
      <c r="I52" s="130" t="n">
        <v>51.4638874122602</v>
      </c>
      <c r="J52" s="130" t="n">
        <v>0</v>
      </c>
      <c r="K52" s="130" t="n">
        <v>31.4001500811366</v>
      </c>
      <c r="L52" s="130" t="n">
        <v>0</v>
      </c>
      <c r="M52" s="130" t="n">
        <v>20.0637373311236</v>
      </c>
      <c r="N52" s="130" t="n">
        <v>0</v>
      </c>
      <c r="O52" s="130" t="n">
        <v>0</v>
      </c>
    </row>
    <row r="53" customFormat="false" ht="29.25" hidden="false" customHeight="false" outlineLevel="0" collapsed="false">
      <c r="A53" s="119" t="s">
        <v>125</v>
      </c>
      <c r="B53" s="106" t="s">
        <v>126</v>
      </c>
      <c r="C53" s="130" t="n">
        <v>100</v>
      </c>
      <c r="D53" s="130" t="n">
        <v>53.2644590008048</v>
      </c>
      <c r="E53" s="130" t="n">
        <v>53.2644590008048</v>
      </c>
      <c r="F53" s="130" t="n">
        <v>0</v>
      </c>
      <c r="G53" s="119" t="s">
        <v>125</v>
      </c>
      <c r="H53" s="106" t="s">
        <v>126</v>
      </c>
      <c r="I53" s="130" t="n">
        <v>46.7355409991953</v>
      </c>
      <c r="J53" s="130" t="n">
        <v>0</v>
      </c>
      <c r="K53" s="130" t="n">
        <v>39.6049101799743</v>
      </c>
      <c r="L53" s="130" t="n">
        <v>0</v>
      </c>
      <c r="M53" s="130" t="n">
        <v>7.13063081922095</v>
      </c>
      <c r="N53" s="130" t="n">
        <v>0</v>
      </c>
      <c r="O53" s="130" t="n">
        <v>0</v>
      </c>
    </row>
    <row r="54" customFormat="false" ht="15" hidden="false" customHeight="false" outlineLevel="0" collapsed="false">
      <c r="A54" s="113" t="s">
        <v>11</v>
      </c>
      <c r="B54" s="109" t="s">
        <v>127</v>
      </c>
      <c r="C54" s="130" t="n">
        <v>100</v>
      </c>
      <c r="D54" s="130" t="n">
        <v>51.3540852366418</v>
      </c>
      <c r="E54" s="130" t="n">
        <v>51.3540852366418</v>
      </c>
      <c r="F54" s="130" t="n">
        <v>0</v>
      </c>
      <c r="G54" s="113" t="s">
        <v>11</v>
      </c>
      <c r="H54" s="109" t="s">
        <v>127</v>
      </c>
      <c r="I54" s="130" t="n">
        <v>48.6459147633582</v>
      </c>
      <c r="J54" s="130" t="n">
        <v>0</v>
      </c>
      <c r="K54" s="130" t="n">
        <v>48.6459147633582</v>
      </c>
      <c r="L54" s="130" t="n">
        <v>0</v>
      </c>
      <c r="M54" s="130" t="n">
        <v>0</v>
      </c>
      <c r="N54" s="130" t="n">
        <v>0</v>
      </c>
      <c r="O54" s="130" t="n">
        <v>0</v>
      </c>
    </row>
    <row r="55" customFormat="false" ht="15" hidden="false" customHeight="false" outlineLevel="0" collapsed="false">
      <c r="A55" s="113" t="s">
        <v>12</v>
      </c>
      <c r="B55" s="109" t="s">
        <v>36</v>
      </c>
      <c r="C55" s="130" t="n">
        <v>100</v>
      </c>
      <c r="D55" s="130" t="n">
        <v>54.4178755190708</v>
      </c>
      <c r="E55" s="130" t="n">
        <v>54.4178755190708</v>
      </c>
      <c r="F55" s="130" t="n">
        <v>0</v>
      </c>
      <c r="G55" s="113" t="s">
        <v>12</v>
      </c>
      <c r="H55" s="109" t="s">
        <v>36</v>
      </c>
      <c r="I55" s="130" t="n">
        <v>45.5821244809292</v>
      </c>
      <c r="J55" s="130" t="n">
        <v>0</v>
      </c>
      <c r="K55" s="130" t="n">
        <v>45.5821244809292</v>
      </c>
      <c r="L55" s="130" t="n">
        <v>0</v>
      </c>
      <c r="M55" s="130" t="n">
        <v>0</v>
      </c>
      <c r="N55" s="130" t="n">
        <v>0</v>
      </c>
      <c r="O55" s="130" t="n">
        <v>0</v>
      </c>
    </row>
    <row r="56" customFormat="false" ht="30" hidden="false" customHeight="false" outlineLevel="0" collapsed="false">
      <c r="A56" s="113" t="s">
        <v>128</v>
      </c>
      <c r="B56" s="109" t="s">
        <v>129</v>
      </c>
      <c r="C56" s="130" t="n">
        <v>100</v>
      </c>
      <c r="D56" s="130" t="n">
        <v>55.0315324935955</v>
      </c>
      <c r="E56" s="130" t="n">
        <v>55.0315324935955</v>
      </c>
      <c r="F56" s="130" t="n">
        <v>0</v>
      </c>
      <c r="G56" s="113" t="s">
        <v>128</v>
      </c>
      <c r="H56" s="109" t="s">
        <v>129</v>
      </c>
      <c r="I56" s="130" t="n">
        <v>44.9684675064045</v>
      </c>
      <c r="J56" s="130" t="n">
        <v>0</v>
      </c>
      <c r="K56" s="130" t="n">
        <v>28.3196035571957</v>
      </c>
      <c r="L56" s="130" t="n">
        <v>0</v>
      </c>
      <c r="M56" s="130" t="n">
        <v>16.6488639492088</v>
      </c>
      <c r="N56" s="130" t="n">
        <v>0</v>
      </c>
      <c r="O56" s="130" t="n">
        <v>0</v>
      </c>
    </row>
    <row r="57" customFormat="false" ht="35.25" hidden="false" customHeight="true" outlineLevel="0" collapsed="false">
      <c r="A57" s="119" t="s">
        <v>19</v>
      </c>
      <c r="B57" s="106" t="s">
        <v>43</v>
      </c>
      <c r="C57" s="130" t="n">
        <v>100</v>
      </c>
      <c r="D57" s="130" t="n">
        <v>0.266538144679853</v>
      </c>
      <c r="E57" s="130" t="n">
        <v>0</v>
      </c>
      <c r="F57" s="130" t="n">
        <v>0.266538144679853</v>
      </c>
      <c r="G57" s="119" t="s">
        <v>19</v>
      </c>
      <c r="H57" s="106" t="s">
        <v>43</v>
      </c>
      <c r="I57" s="130" t="n">
        <v>99.7334618553201</v>
      </c>
      <c r="J57" s="130" t="n">
        <v>0</v>
      </c>
      <c r="K57" s="130" t="n">
        <v>99.4576845062089</v>
      </c>
      <c r="L57" s="130" t="n">
        <v>0</v>
      </c>
      <c r="M57" s="130" t="n">
        <v>0</v>
      </c>
      <c r="N57" s="130" t="n">
        <v>0.275777349111236</v>
      </c>
      <c r="O57" s="130" t="n">
        <v>0</v>
      </c>
    </row>
    <row r="58" customFormat="false" ht="32.25" hidden="false" customHeight="true" outlineLevel="0" collapsed="false">
      <c r="A58" s="119" t="s">
        <v>130</v>
      </c>
      <c r="B58" s="106" t="s">
        <v>131</v>
      </c>
      <c r="C58" s="130" t="n">
        <v>100</v>
      </c>
      <c r="D58" s="130" t="n">
        <v>100</v>
      </c>
      <c r="E58" s="130" t="n">
        <v>100</v>
      </c>
      <c r="F58" s="130" t="n">
        <v>0</v>
      </c>
      <c r="G58" s="119" t="s">
        <v>130</v>
      </c>
      <c r="H58" s="106" t="s">
        <v>131</v>
      </c>
      <c r="I58" s="130" t="n">
        <v>0</v>
      </c>
      <c r="J58" s="130" t="n">
        <v>0</v>
      </c>
      <c r="K58" s="130" t="n">
        <v>0</v>
      </c>
      <c r="L58" s="130" t="n">
        <v>0</v>
      </c>
      <c r="M58" s="130" t="n">
        <v>0</v>
      </c>
      <c r="N58" s="130" t="n">
        <v>0</v>
      </c>
      <c r="O58" s="130" t="n">
        <v>0</v>
      </c>
    </row>
    <row r="59" customFormat="false" ht="29.25" hidden="false" customHeight="false" outlineLevel="0" collapsed="false">
      <c r="A59" s="119" t="s">
        <v>132</v>
      </c>
      <c r="B59" s="106" t="s">
        <v>133</v>
      </c>
      <c r="C59" s="130" t="n">
        <v>100</v>
      </c>
      <c r="D59" s="130" t="n">
        <v>100</v>
      </c>
      <c r="E59" s="130" t="n">
        <v>99.6725414684405</v>
      </c>
      <c r="F59" s="130" t="n">
        <v>0.327458531559532</v>
      </c>
      <c r="G59" s="119" t="s">
        <v>132</v>
      </c>
      <c r="H59" s="106" t="s">
        <v>133</v>
      </c>
      <c r="I59" s="130" t="n">
        <v>0</v>
      </c>
      <c r="J59" s="130" t="n"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0" t="n">
        <v>0</v>
      </c>
    </row>
    <row r="60" customFormat="false" ht="30" hidden="false" customHeight="false" outlineLevel="0" collapsed="false">
      <c r="A60" s="113" t="s">
        <v>24</v>
      </c>
      <c r="B60" s="109" t="s">
        <v>134</v>
      </c>
      <c r="C60" s="130" t="n">
        <v>100</v>
      </c>
      <c r="D60" s="130" t="n">
        <v>100</v>
      </c>
      <c r="E60" s="130" t="n">
        <v>100</v>
      </c>
      <c r="F60" s="130" t="n">
        <v>0</v>
      </c>
      <c r="G60" s="113" t="s">
        <v>24</v>
      </c>
      <c r="H60" s="109" t="s">
        <v>134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0</v>
      </c>
    </row>
    <row r="61" customFormat="false" ht="15" hidden="false" customHeight="false" outlineLevel="0" collapsed="false">
      <c r="A61" s="113" t="s">
        <v>25</v>
      </c>
      <c r="B61" s="109" t="s">
        <v>49</v>
      </c>
      <c r="C61" s="130" t="n">
        <v>100</v>
      </c>
      <c r="D61" s="130" t="n">
        <v>100</v>
      </c>
      <c r="E61" s="130" t="n">
        <v>0</v>
      </c>
      <c r="F61" s="130" t="n">
        <v>100</v>
      </c>
      <c r="G61" s="113" t="s">
        <v>25</v>
      </c>
      <c r="H61" s="109" t="s">
        <v>49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30" t="n">
        <v>0</v>
      </c>
      <c r="O61" s="130" t="n">
        <v>0</v>
      </c>
    </row>
    <row r="62" customFormat="false" ht="30" hidden="false" customHeight="false" outlineLevel="0" collapsed="false">
      <c r="A62" s="113" t="s">
        <v>135</v>
      </c>
      <c r="B62" s="114" t="s">
        <v>136</v>
      </c>
      <c r="C62" s="130"/>
      <c r="D62" s="130"/>
      <c r="E62" s="130"/>
      <c r="F62" s="130"/>
      <c r="G62" s="113" t="s">
        <v>135</v>
      </c>
      <c r="H62" s="114" t="s">
        <v>136</v>
      </c>
      <c r="I62" s="130"/>
      <c r="J62" s="130"/>
      <c r="K62" s="130"/>
      <c r="L62" s="130"/>
      <c r="M62" s="130"/>
      <c r="N62" s="130"/>
      <c r="O62" s="130"/>
    </row>
    <row r="63" customFormat="false" ht="30.75" hidden="false" customHeight="true" outlineLevel="0" collapsed="false">
      <c r="A63" s="113" t="s">
        <v>27</v>
      </c>
      <c r="B63" s="114" t="s">
        <v>150</v>
      </c>
      <c r="C63" s="130" t="n">
        <v>100</v>
      </c>
      <c r="D63" s="130" t="n">
        <v>100</v>
      </c>
      <c r="E63" s="130" t="n">
        <v>100</v>
      </c>
      <c r="F63" s="130" t="n">
        <v>0</v>
      </c>
      <c r="G63" s="113" t="s">
        <v>27</v>
      </c>
      <c r="H63" s="114" t="s">
        <v>137</v>
      </c>
      <c r="I63" s="130"/>
      <c r="J63" s="130"/>
      <c r="K63" s="130"/>
      <c r="L63" s="130"/>
      <c r="M63" s="130"/>
      <c r="N63" s="130"/>
      <c r="O63" s="130"/>
    </row>
    <row r="64" customFormat="false" ht="15" hidden="false" customHeight="false" outlineLevel="0" collapsed="false">
      <c r="A64" s="119" t="s">
        <v>138</v>
      </c>
      <c r="B64" s="106" t="s">
        <v>139</v>
      </c>
      <c r="C64" s="130" t="n">
        <v>100</v>
      </c>
      <c r="D64" s="130" t="n">
        <v>100</v>
      </c>
      <c r="E64" s="130" t="n">
        <v>62.2146496879489</v>
      </c>
      <c r="F64" s="130" t="n">
        <v>37.7853503120511</v>
      </c>
      <c r="G64" s="119" t="s">
        <v>138</v>
      </c>
      <c r="H64" s="106" t="s">
        <v>139</v>
      </c>
      <c r="I64" s="130"/>
      <c r="J64" s="130"/>
      <c r="K64" s="130"/>
      <c r="L64" s="130"/>
      <c r="M64" s="130"/>
      <c r="N64" s="130"/>
      <c r="O64" s="130"/>
    </row>
    <row r="65" customFormat="false" ht="29.25" hidden="false" customHeight="false" outlineLevel="0" collapsed="false">
      <c r="A65" s="119" t="s">
        <v>29</v>
      </c>
      <c r="B65" s="106" t="s">
        <v>140</v>
      </c>
      <c r="C65" s="130"/>
      <c r="D65" s="130"/>
      <c r="E65" s="130"/>
      <c r="F65" s="130"/>
      <c r="G65" s="119" t="s">
        <v>29</v>
      </c>
      <c r="H65" s="106" t="s">
        <v>140</v>
      </c>
      <c r="I65" s="130"/>
      <c r="J65" s="130"/>
      <c r="K65" s="130"/>
      <c r="L65" s="130"/>
      <c r="M65" s="130"/>
      <c r="N65" s="130"/>
      <c r="O65" s="130"/>
    </row>
    <row r="66" customFormat="false" ht="15" hidden="false" customHeight="false" outlineLevel="0" collapsed="false">
      <c r="A66" s="113" t="s">
        <v>141</v>
      </c>
      <c r="B66" s="109" t="s">
        <v>142</v>
      </c>
      <c r="C66" s="130"/>
      <c r="D66" s="130"/>
      <c r="E66" s="130"/>
      <c r="F66" s="130"/>
      <c r="G66" s="113" t="s">
        <v>141</v>
      </c>
      <c r="H66" s="109" t="s">
        <v>142</v>
      </c>
      <c r="I66" s="130"/>
      <c r="J66" s="130"/>
      <c r="K66" s="130"/>
      <c r="L66" s="130"/>
      <c r="M66" s="130"/>
      <c r="N66" s="130"/>
      <c r="O66" s="130"/>
    </row>
    <row r="67" customFormat="false" ht="15" hidden="false" customHeight="false" outlineLevel="0" collapsed="false">
      <c r="A67" s="113" t="s">
        <v>143</v>
      </c>
      <c r="B67" s="109" t="s">
        <v>144</v>
      </c>
      <c r="C67" s="130"/>
      <c r="D67" s="130"/>
      <c r="E67" s="130"/>
      <c r="F67" s="130"/>
      <c r="G67" s="113" t="s">
        <v>143</v>
      </c>
      <c r="H67" s="109" t="s">
        <v>144</v>
      </c>
      <c r="I67" s="130"/>
      <c r="J67" s="130"/>
      <c r="K67" s="130"/>
      <c r="L67" s="130"/>
      <c r="M67" s="130"/>
      <c r="N67" s="130"/>
      <c r="O67" s="130"/>
    </row>
    <row r="68" customFormat="false" ht="30" hidden="false" customHeight="false" outlineLevel="0" collapsed="false">
      <c r="A68" s="113" t="s">
        <v>145</v>
      </c>
      <c r="B68" s="109" t="s">
        <v>146</v>
      </c>
      <c r="C68" s="130"/>
      <c r="D68" s="130"/>
      <c r="E68" s="130"/>
      <c r="F68" s="130"/>
      <c r="G68" s="113" t="s">
        <v>145</v>
      </c>
      <c r="H68" s="109" t="s">
        <v>146</v>
      </c>
      <c r="I68" s="130"/>
      <c r="J68" s="130"/>
      <c r="K68" s="130"/>
      <c r="L68" s="130"/>
      <c r="M68" s="130"/>
      <c r="N68" s="130"/>
      <c r="O68" s="130"/>
    </row>
    <row r="69" customFormat="false" ht="15" hidden="false" customHeight="false" outlineLevel="0" collapsed="false">
      <c r="A69" s="119" t="s">
        <v>30</v>
      </c>
      <c r="B69" s="106" t="s">
        <v>54</v>
      </c>
      <c r="C69" s="130" t="n">
        <v>100</v>
      </c>
      <c r="D69" s="130" t="n">
        <v>0</v>
      </c>
      <c r="E69" s="130" t="n">
        <v>0</v>
      </c>
      <c r="F69" s="130" t="n">
        <v>0</v>
      </c>
      <c r="G69" s="119" t="s">
        <v>30</v>
      </c>
      <c r="H69" s="106" t="s">
        <v>54</v>
      </c>
      <c r="I69" s="130" t="n">
        <v>0</v>
      </c>
      <c r="J69" s="130" t="n">
        <v>0</v>
      </c>
      <c r="K69" s="130" t="n">
        <v>0</v>
      </c>
      <c r="L69" s="130" t="n">
        <v>0</v>
      </c>
      <c r="M69" s="130" t="n">
        <v>0</v>
      </c>
      <c r="N69" s="130" t="n">
        <v>0</v>
      </c>
      <c r="O69" s="130" t="n">
        <v>100</v>
      </c>
    </row>
    <row r="70" customFormat="false" ht="24" hidden="false" customHeight="true" outlineLevel="0" collapsed="false">
      <c r="A70" s="116" t="s">
        <v>31</v>
      </c>
      <c r="B70" s="106" t="s">
        <v>147</v>
      </c>
      <c r="C70" s="130" t="n">
        <v>100</v>
      </c>
      <c r="D70" s="130" t="n">
        <v>60.1695737994655</v>
      </c>
      <c r="E70" s="130" t="n">
        <v>57.7012522786305</v>
      </c>
      <c r="F70" s="130" t="n">
        <v>2.46832152083499</v>
      </c>
      <c r="G70" s="116" t="s">
        <v>31</v>
      </c>
      <c r="H70" s="106" t="s">
        <v>147</v>
      </c>
      <c r="I70" s="130" t="n">
        <v>39.8304262005346</v>
      </c>
      <c r="J70" s="130" t="n">
        <v>38.1589398126664</v>
      </c>
      <c r="K70" s="130" t="n">
        <v>0.606489948910539</v>
      </c>
      <c r="L70" s="130" t="n">
        <v>1.06499643895764</v>
      </c>
      <c r="M70" s="130" t="n">
        <v>0</v>
      </c>
      <c r="N70" s="130" t="n">
        <v>0</v>
      </c>
      <c r="O70" s="130" t="n">
        <v>0</v>
      </c>
    </row>
    <row r="71" customFormat="false" ht="17.25" hidden="false" customHeight="true" outlineLevel="0" collapsed="false">
      <c r="A71" s="119"/>
      <c r="B71" s="106" t="s">
        <v>7</v>
      </c>
      <c r="C71" s="130" t="n">
        <v>100</v>
      </c>
      <c r="D71" s="130" t="n">
        <v>54.7165347035928</v>
      </c>
      <c r="E71" s="130" t="n">
        <v>54.3405651237201</v>
      </c>
      <c r="F71" s="130" t="n">
        <v>0.375969579872695</v>
      </c>
      <c r="G71" s="119"/>
      <c r="H71" s="106" t="s">
        <v>7</v>
      </c>
      <c r="I71" s="130" t="n">
        <v>45.1341038543852</v>
      </c>
      <c r="J71" s="130" t="n">
        <v>1.05231404888465</v>
      </c>
      <c r="K71" s="130" t="n">
        <v>42.1468821279601</v>
      </c>
      <c r="L71" s="130" t="n">
        <v>0.0293695453864585</v>
      </c>
      <c r="M71" s="130" t="n">
        <v>1.81937021724088</v>
      </c>
      <c r="N71" s="130" t="n">
        <v>0.0861679149132001</v>
      </c>
      <c r="O71" s="130" t="n">
        <v>0.149361442021934</v>
      </c>
    </row>
    <row r="72" customFormat="false" ht="12.75" hidden="false" customHeight="false" outlineLevel="0" collapsed="false">
      <c r="C72" s="131"/>
      <c r="D72" s="131"/>
      <c r="E72" s="131"/>
      <c r="F72" s="131"/>
      <c r="G72" s="131"/>
    </row>
    <row r="73" customFormat="false" ht="12.75" hidden="false" customHeight="false" outlineLevel="0" collapsed="false">
      <c r="C73" s="131"/>
    </row>
    <row r="74" s="133" customFormat="true" ht="33" hidden="false" customHeight="true" outlineLevel="0" collapsed="false">
      <c r="A74" s="132" t="s">
        <v>151</v>
      </c>
      <c r="B74" s="132"/>
      <c r="C74" s="132"/>
      <c r="D74" s="132"/>
      <c r="E74" s="132"/>
      <c r="F74" s="132"/>
      <c r="G74" s="79"/>
      <c r="H74" s="79"/>
      <c r="I74" s="79"/>
      <c r="J74" s="123"/>
      <c r="K74" s="123"/>
      <c r="L74" s="123"/>
      <c r="M74" s="123"/>
      <c r="N74" s="123"/>
      <c r="O74" s="123"/>
    </row>
    <row r="75" customFormat="false" ht="16.5" hidden="false" customHeight="true" outlineLevel="0" collapsed="false">
      <c r="A75" s="120"/>
      <c r="B75" s="134" t="s">
        <v>152</v>
      </c>
      <c r="C75" s="134"/>
      <c r="D75" s="134"/>
      <c r="E75" s="134"/>
      <c r="F75" s="134"/>
      <c r="G75" s="125"/>
      <c r="H75" s="125"/>
      <c r="I75" s="125"/>
      <c r="J75" s="125"/>
      <c r="K75" s="126" t="s">
        <v>4</v>
      </c>
      <c r="L75" s="126"/>
      <c r="M75" s="126"/>
      <c r="N75" s="126"/>
      <c r="O75" s="126"/>
    </row>
    <row r="76" customFormat="false" ht="25.5" hidden="false" customHeight="true" outlineLevel="0" collapsed="false">
      <c r="A76" s="89" t="s">
        <v>5</v>
      </c>
      <c r="B76" s="90" t="s">
        <v>102</v>
      </c>
      <c r="C76" s="91" t="s">
        <v>7</v>
      </c>
      <c r="D76" s="92" t="s">
        <v>103</v>
      </c>
      <c r="E76" s="93" t="s">
        <v>104</v>
      </c>
      <c r="F76" s="93" t="s">
        <v>105</v>
      </c>
      <c r="G76" s="89" t="s">
        <v>5</v>
      </c>
      <c r="H76" s="90" t="s">
        <v>102</v>
      </c>
      <c r="I76" s="94" t="s">
        <v>106</v>
      </c>
      <c r="J76" s="93" t="s">
        <v>107</v>
      </c>
      <c r="K76" s="93" t="s">
        <v>108</v>
      </c>
      <c r="L76" s="93" t="s">
        <v>109</v>
      </c>
      <c r="M76" s="93" t="s">
        <v>110</v>
      </c>
      <c r="N76" s="93" t="s">
        <v>111</v>
      </c>
      <c r="O76" s="94" t="s">
        <v>112</v>
      </c>
    </row>
    <row r="77" customFormat="false" ht="12.75" hidden="false" customHeight="true" outlineLevel="0" collapsed="false">
      <c r="A77" s="89"/>
      <c r="B77" s="90"/>
      <c r="C77" s="91"/>
      <c r="D77" s="91" t="s">
        <v>113</v>
      </c>
      <c r="E77" s="95" t="s">
        <v>114</v>
      </c>
      <c r="F77" s="95" t="s">
        <v>49</v>
      </c>
      <c r="G77" s="89"/>
      <c r="H77" s="90"/>
      <c r="I77" s="91" t="s">
        <v>115</v>
      </c>
      <c r="J77" s="95" t="s">
        <v>116</v>
      </c>
      <c r="K77" s="95" t="s">
        <v>153</v>
      </c>
      <c r="L77" s="95" t="s">
        <v>118</v>
      </c>
      <c r="M77" s="95" t="s">
        <v>119</v>
      </c>
      <c r="N77" s="95" t="s">
        <v>120</v>
      </c>
      <c r="O77" s="91" t="s">
        <v>121</v>
      </c>
    </row>
    <row r="78" customFormat="false" ht="12.75" hidden="false" customHeight="true" outlineLevel="0" collapsed="false">
      <c r="A78" s="89"/>
      <c r="B78" s="90"/>
      <c r="C78" s="91"/>
      <c r="D78" s="91"/>
      <c r="E78" s="91"/>
      <c r="F78" s="95"/>
      <c r="G78" s="89"/>
      <c r="H78" s="90"/>
      <c r="I78" s="91"/>
      <c r="J78" s="95"/>
      <c r="K78" s="95"/>
      <c r="L78" s="95"/>
      <c r="M78" s="95"/>
      <c r="N78" s="95"/>
      <c r="O78" s="91"/>
    </row>
    <row r="79" customFormat="false" ht="108.75" hidden="false" customHeight="true" outlineLevel="0" collapsed="false">
      <c r="A79" s="89"/>
      <c r="B79" s="90"/>
      <c r="C79" s="91"/>
      <c r="D79" s="91"/>
      <c r="E79" s="91"/>
      <c r="F79" s="95"/>
      <c r="G79" s="89"/>
      <c r="H79" s="90"/>
      <c r="I79" s="91"/>
      <c r="J79" s="95"/>
      <c r="K79" s="95"/>
      <c r="L79" s="95"/>
      <c r="M79" s="95"/>
      <c r="N79" s="95"/>
      <c r="O79" s="91"/>
    </row>
    <row r="80" customFormat="false" ht="15" hidden="false" customHeight="false" outlineLevel="0" collapsed="false">
      <c r="A80" s="96" t="s">
        <v>122</v>
      </c>
      <c r="B80" s="97" t="s">
        <v>32</v>
      </c>
      <c r="C80" s="129" t="n">
        <v>38.1827024955073</v>
      </c>
      <c r="D80" s="129" t="n">
        <v>61.8593827394466</v>
      </c>
      <c r="E80" s="129" t="n">
        <v>62.2873732486874</v>
      </c>
      <c r="F80" s="129" t="n">
        <v>0</v>
      </c>
      <c r="G80" s="96" t="s">
        <v>122</v>
      </c>
      <c r="H80" s="97" t="s">
        <v>32</v>
      </c>
      <c r="I80" s="129" t="n">
        <v>9.6055787114703</v>
      </c>
      <c r="J80" s="129" t="n">
        <v>0</v>
      </c>
      <c r="K80" s="129" t="n">
        <v>10.286388108822</v>
      </c>
      <c r="L80" s="129" t="n">
        <v>0</v>
      </c>
      <c r="M80" s="129" t="n">
        <v>0</v>
      </c>
      <c r="N80" s="129" t="n">
        <v>0</v>
      </c>
      <c r="O80" s="135" t="n">
        <v>0</v>
      </c>
    </row>
    <row r="81" customFormat="false" ht="29.25" hidden="false" customHeight="false" outlineLevel="0" collapsed="false">
      <c r="A81" s="102" t="s">
        <v>123</v>
      </c>
      <c r="B81" s="103" t="s">
        <v>124</v>
      </c>
      <c r="C81" s="129" t="n">
        <v>4.23098721447695</v>
      </c>
      <c r="D81" s="129" t="n">
        <v>3.75308255377614</v>
      </c>
      <c r="E81" s="129" t="n">
        <v>3.4688500845142</v>
      </c>
      <c r="F81" s="130" t="n">
        <v>44.8344727328273</v>
      </c>
      <c r="G81" s="102" t="s">
        <v>123</v>
      </c>
      <c r="H81" s="103" t="s">
        <v>124</v>
      </c>
      <c r="I81" s="130" t="n">
        <v>4.82435743824785</v>
      </c>
      <c r="J81" s="130" t="n">
        <v>0</v>
      </c>
      <c r="K81" s="130" t="n">
        <v>3.15215804392354</v>
      </c>
      <c r="L81" s="130" t="n">
        <v>0</v>
      </c>
      <c r="M81" s="130" t="n">
        <v>46.6586818439542</v>
      </c>
      <c r="N81" s="130" t="n">
        <v>0</v>
      </c>
      <c r="O81" s="135" t="n">
        <v>0</v>
      </c>
    </row>
    <row r="82" customFormat="false" ht="29.25" hidden="false" customHeight="false" outlineLevel="0" collapsed="false">
      <c r="A82" s="102" t="s">
        <v>125</v>
      </c>
      <c r="B82" s="106" t="s">
        <v>126</v>
      </c>
      <c r="C82" s="129" t="n">
        <v>13.6099607540869</v>
      </c>
      <c r="D82" s="129" t="n">
        <v>13.2487775498879</v>
      </c>
      <c r="E82" s="129" t="n">
        <v>13.3404427233715</v>
      </c>
      <c r="F82" s="130" t="n">
        <v>0</v>
      </c>
      <c r="G82" s="102" t="s">
        <v>125</v>
      </c>
      <c r="H82" s="106" t="s">
        <v>126</v>
      </c>
      <c r="I82" s="130" t="n">
        <v>14.0928660259257</v>
      </c>
      <c r="J82" s="130" t="n">
        <v>0</v>
      </c>
      <c r="K82" s="130" t="n">
        <v>12.7891138324798</v>
      </c>
      <c r="L82" s="130" t="n">
        <v>0</v>
      </c>
      <c r="M82" s="130" t="n">
        <v>53.3413181560459</v>
      </c>
      <c r="N82" s="130" t="n">
        <v>0</v>
      </c>
      <c r="O82" s="135" t="n">
        <v>0</v>
      </c>
    </row>
    <row r="83" customFormat="false" ht="15" hidden="false" customHeight="false" outlineLevel="0" collapsed="false">
      <c r="A83" s="108" t="s">
        <v>11</v>
      </c>
      <c r="B83" s="109" t="s">
        <v>127</v>
      </c>
      <c r="C83" s="129" t="n">
        <v>6.29123048661795</v>
      </c>
      <c r="D83" s="129" t="n">
        <v>5.90462075866664</v>
      </c>
      <c r="E83" s="129" t="n">
        <v>5.94547343991663</v>
      </c>
      <c r="F83" s="130" t="n">
        <v>0</v>
      </c>
      <c r="G83" s="108" t="s">
        <v>11</v>
      </c>
      <c r="H83" s="109" t="s">
        <v>127</v>
      </c>
      <c r="I83" s="130" t="n">
        <v>6.78074085609483</v>
      </c>
      <c r="J83" s="130" t="n">
        <v>0</v>
      </c>
      <c r="K83" s="130" t="n">
        <v>7.26133575146783</v>
      </c>
      <c r="L83" s="130" t="n">
        <v>0</v>
      </c>
      <c r="M83" s="130" t="n">
        <v>0</v>
      </c>
      <c r="N83" s="130" t="n">
        <v>0</v>
      </c>
      <c r="O83" s="135" t="n">
        <v>0</v>
      </c>
    </row>
    <row r="84" customFormat="false" ht="15" hidden="false" customHeight="false" outlineLevel="0" collapsed="false">
      <c r="A84" s="108" t="s">
        <v>12</v>
      </c>
      <c r="B84" s="109" t="s">
        <v>36</v>
      </c>
      <c r="C84" s="129" t="n">
        <v>1.48964752058932</v>
      </c>
      <c r="D84" s="129" t="n">
        <v>1.48151657961993</v>
      </c>
      <c r="E84" s="129" t="n">
        <v>1.4917668441276</v>
      </c>
      <c r="F84" s="130" t="n">
        <v>0</v>
      </c>
      <c r="G84" s="108" t="s">
        <v>12</v>
      </c>
      <c r="H84" s="109" t="s">
        <v>36</v>
      </c>
      <c r="I84" s="130" t="n">
        <v>1.50443440586032</v>
      </c>
      <c r="J84" s="130" t="n">
        <v>0</v>
      </c>
      <c r="K84" s="130" t="n">
        <v>1.61106338803564</v>
      </c>
      <c r="L84" s="130" t="n">
        <v>0</v>
      </c>
      <c r="M84" s="130" t="n">
        <v>0</v>
      </c>
      <c r="N84" s="130" t="n">
        <v>0</v>
      </c>
      <c r="O84" s="135" t="n">
        <v>0</v>
      </c>
    </row>
    <row r="85" customFormat="false" ht="30" hidden="false" customHeight="false" outlineLevel="0" collapsed="false">
      <c r="A85" s="108" t="s">
        <v>128</v>
      </c>
      <c r="B85" s="109" t="s">
        <v>129</v>
      </c>
      <c r="C85" s="129" t="n">
        <v>5.82908274687967</v>
      </c>
      <c r="D85" s="129" t="n">
        <v>5.86264021160138</v>
      </c>
      <c r="E85" s="129" t="n">
        <v>5.90320243932725</v>
      </c>
      <c r="F85" s="130" t="n">
        <v>0</v>
      </c>
      <c r="G85" s="108" t="s">
        <v>128</v>
      </c>
      <c r="H85" s="109" t="s">
        <v>129</v>
      </c>
      <c r="I85" s="130" t="n">
        <v>5.80769076397057</v>
      </c>
      <c r="J85" s="130" t="n">
        <v>0</v>
      </c>
      <c r="K85" s="130" t="n">
        <v>3.9167146929763</v>
      </c>
      <c r="L85" s="130" t="n">
        <v>0</v>
      </c>
      <c r="M85" s="130" t="n">
        <v>53.3413181560459</v>
      </c>
      <c r="N85" s="130" t="n">
        <v>0</v>
      </c>
      <c r="O85" s="135" t="n">
        <v>0</v>
      </c>
    </row>
    <row r="86" customFormat="false" ht="34.5" hidden="false" customHeight="true" outlineLevel="0" collapsed="false">
      <c r="A86" s="102" t="s">
        <v>19</v>
      </c>
      <c r="B86" s="106" t="s">
        <v>43</v>
      </c>
      <c r="C86" s="129" t="n">
        <v>31.2454649342662</v>
      </c>
      <c r="D86" s="129" t="n">
        <v>0.152204599548441</v>
      </c>
      <c r="E86" s="129" t="n">
        <v>0</v>
      </c>
      <c r="F86" s="130" t="n">
        <v>22.1510161967324</v>
      </c>
      <c r="G86" s="102" t="s">
        <v>19</v>
      </c>
      <c r="H86" s="106" t="s">
        <v>43</v>
      </c>
      <c r="I86" s="130" t="n">
        <v>69.043541780006</v>
      </c>
      <c r="J86" s="130" t="n">
        <v>0</v>
      </c>
      <c r="K86" s="130" t="n">
        <v>73.7326567656232</v>
      </c>
      <c r="L86" s="130" t="n">
        <v>0</v>
      </c>
      <c r="M86" s="130" t="n">
        <v>0</v>
      </c>
      <c r="N86" s="130" t="n">
        <v>100</v>
      </c>
      <c r="O86" s="135" t="n">
        <v>0</v>
      </c>
    </row>
    <row r="87" customFormat="false" ht="32.25" hidden="false" customHeight="true" outlineLevel="0" collapsed="false">
      <c r="A87" s="102" t="s">
        <v>130</v>
      </c>
      <c r="B87" s="106" t="s">
        <v>131</v>
      </c>
      <c r="C87" s="129" t="n">
        <v>1.29287627565272</v>
      </c>
      <c r="D87" s="129" t="n">
        <v>2.36286212688068</v>
      </c>
      <c r="E87" s="129" t="n">
        <v>2.37921021378625</v>
      </c>
      <c r="F87" s="130" t="n">
        <v>0</v>
      </c>
      <c r="G87" s="102" t="s">
        <v>130</v>
      </c>
      <c r="H87" s="106" t="s">
        <v>131</v>
      </c>
      <c r="I87" s="130" t="n">
        <v>0</v>
      </c>
      <c r="J87" s="130" t="n">
        <v>0</v>
      </c>
      <c r="K87" s="130" t="n">
        <v>0</v>
      </c>
      <c r="L87" s="130" t="n">
        <v>0</v>
      </c>
      <c r="M87" s="130" t="n">
        <v>0</v>
      </c>
      <c r="N87" s="130" t="n">
        <v>0</v>
      </c>
      <c r="O87" s="135" t="n">
        <v>0</v>
      </c>
    </row>
    <row r="88" customFormat="false" ht="29.25" hidden="false" customHeight="false" outlineLevel="0" collapsed="false">
      <c r="A88" s="102" t="s">
        <v>132</v>
      </c>
      <c r="B88" s="106" t="s">
        <v>133</v>
      </c>
      <c r="C88" s="129" t="n">
        <v>8.45586284399933</v>
      </c>
      <c r="D88" s="129" t="n">
        <v>15.453944387754</v>
      </c>
      <c r="E88" s="129" t="n">
        <v>15.5099112063167</v>
      </c>
      <c r="F88" s="130" t="n">
        <v>7.3648097564234</v>
      </c>
      <c r="G88" s="102" t="s">
        <v>132</v>
      </c>
      <c r="H88" s="106" t="s">
        <v>133</v>
      </c>
      <c r="I88" s="130" t="n">
        <v>0</v>
      </c>
      <c r="J88" s="130" t="n">
        <v>0</v>
      </c>
      <c r="K88" s="130" t="n">
        <v>0</v>
      </c>
      <c r="L88" s="130" t="n">
        <v>0</v>
      </c>
      <c r="M88" s="130" t="n">
        <v>0</v>
      </c>
      <c r="N88" s="130" t="n">
        <v>0</v>
      </c>
      <c r="O88" s="135" t="n">
        <v>0</v>
      </c>
    </row>
    <row r="89" customFormat="false" ht="30" hidden="false" customHeight="false" outlineLevel="0" collapsed="false">
      <c r="A89" s="108" t="s">
        <v>24</v>
      </c>
      <c r="B89" s="109" t="s">
        <v>134</v>
      </c>
      <c r="C89" s="129" t="n">
        <v>6.72613357917482</v>
      </c>
      <c r="D89" s="129" t="n">
        <v>12.2926892494403</v>
      </c>
      <c r="E89" s="129" t="n">
        <v>12.3777394730089</v>
      </c>
      <c r="F89" s="130" t="n">
        <v>0</v>
      </c>
      <c r="G89" s="108" t="s">
        <v>24</v>
      </c>
      <c r="H89" s="109" t="s">
        <v>134</v>
      </c>
      <c r="I89" s="130" t="n">
        <v>0</v>
      </c>
      <c r="J89" s="130" t="n">
        <v>0</v>
      </c>
      <c r="K89" s="130" t="n">
        <v>0</v>
      </c>
      <c r="L89" s="130" t="n">
        <v>0</v>
      </c>
      <c r="M89" s="130" t="n">
        <v>0</v>
      </c>
      <c r="N89" s="130" t="n">
        <v>0</v>
      </c>
      <c r="O89" s="135" t="n">
        <v>0</v>
      </c>
    </row>
    <row r="90" customFormat="false" ht="15" hidden="false" customHeight="false" outlineLevel="0" collapsed="false">
      <c r="A90" s="108" t="s">
        <v>25</v>
      </c>
      <c r="B90" s="112" t="s">
        <v>49</v>
      </c>
      <c r="C90" s="129" t="n">
        <v>0.0276894442996483</v>
      </c>
      <c r="D90" s="129" t="n">
        <v>0.0506052593601658</v>
      </c>
      <c r="E90" s="129" t="n">
        <v>0</v>
      </c>
      <c r="F90" s="130" t="n">
        <v>7.3648097564234</v>
      </c>
      <c r="G90" s="108" t="s">
        <v>25</v>
      </c>
      <c r="H90" s="112" t="s">
        <v>49</v>
      </c>
      <c r="I90" s="130" t="n">
        <v>0</v>
      </c>
      <c r="J90" s="130" t="n"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5" t="n">
        <v>0</v>
      </c>
    </row>
    <row r="91" customFormat="false" ht="30.75" hidden="false" customHeight="true" outlineLevel="0" collapsed="false">
      <c r="A91" s="113" t="s">
        <v>135</v>
      </c>
      <c r="B91" s="114" t="s">
        <v>136</v>
      </c>
      <c r="C91" s="129" t="n">
        <v>0</v>
      </c>
      <c r="D91" s="129" t="n">
        <v>0</v>
      </c>
      <c r="E91" s="129" t="n">
        <v>0</v>
      </c>
      <c r="F91" s="130" t="n">
        <v>0</v>
      </c>
      <c r="G91" s="113" t="s">
        <v>135</v>
      </c>
      <c r="H91" s="114" t="s">
        <v>136</v>
      </c>
      <c r="I91" s="130" t="n">
        <v>0</v>
      </c>
      <c r="J91" s="130" t="n">
        <v>0</v>
      </c>
      <c r="K91" s="130" t="n">
        <v>0</v>
      </c>
      <c r="L91" s="130" t="n">
        <v>0</v>
      </c>
      <c r="M91" s="130" t="n">
        <v>0</v>
      </c>
      <c r="N91" s="130" t="n">
        <v>0</v>
      </c>
      <c r="O91" s="135" t="n">
        <v>0</v>
      </c>
    </row>
    <row r="92" customFormat="false" ht="30" hidden="false" customHeight="false" outlineLevel="0" collapsed="false">
      <c r="A92" s="113" t="s">
        <v>27</v>
      </c>
      <c r="B92" s="114" t="s">
        <v>137</v>
      </c>
      <c r="C92" s="129" t="n">
        <v>1.70203982052486</v>
      </c>
      <c r="D92" s="129" t="n">
        <v>3.1106498789535</v>
      </c>
      <c r="E92" s="129" t="n">
        <v>3.13217173330777</v>
      </c>
      <c r="F92" s="130" t="n">
        <v>0</v>
      </c>
      <c r="G92" s="113" t="s">
        <v>27</v>
      </c>
      <c r="H92" s="114" t="s">
        <v>137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0" t="n">
        <v>0</v>
      </c>
      <c r="O92" s="135" t="n">
        <v>0</v>
      </c>
    </row>
    <row r="93" customFormat="false" ht="15" hidden="false" customHeight="false" outlineLevel="0" collapsed="false">
      <c r="A93" s="102" t="s">
        <v>138</v>
      </c>
      <c r="B93" s="115" t="s">
        <v>139</v>
      </c>
      <c r="C93" s="129" t="n">
        <v>0.0750710268630718</v>
      </c>
      <c r="D93" s="129" t="n">
        <v>0.137199892627964</v>
      </c>
      <c r="E93" s="129" t="n">
        <v>0.0859490074747473</v>
      </c>
      <c r="F93" s="130" t="n">
        <v>7.54471957350126</v>
      </c>
      <c r="G93" s="102" t="s">
        <v>138</v>
      </c>
      <c r="H93" s="115" t="s">
        <v>139</v>
      </c>
      <c r="I93" s="130" t="n">
        <v>0</v>
      </c>
      <c r="J93" s="130" t="n">
        <v>0</v>
      </c>
      <c r="K93" s="130" t="n">
        <v>0</v>
      </c>
      <c r="L93" s="130" t="n">
        <v>0</v>
      </c>
      <c r="M93" s="130" t="n">
        <v>0</v>
      </c>
      <c r="N93" s="130" t="n">
        <v>0</v>
      </c>
      <c r="O93" s="135" t="n">
        <v>0</v>
      </c>
    </row>
    <row r="94" customFormat="false" ht="29.25" hidden="false" customHeight="false" outlineLevel="0" collapsed="false">
      <c r="A94" s="102" t="s">
        <v>29</v>
      </c>
      <c r="B94" s="115" t="s">
        <v>140</v>
      </c>
      <c r="C94" s="129" t="n">
        <v>0</v>
      </c>
      <c r="D94" s="129" t="n">
        <v>0</v>
      </c>
      <c r="E94" s="129" t="n">
        <v>0</v>
      </c>
      <c r="F94" s="130" t="n">
        <v>0</v>
      </c>
      <c r="G94" s="102" t="s">
        <v>29</v>
      </c>
      <c r="H94" s="115" t="s">
        <v>140</v>
      </c>
      <c r="I94" s="130" t="n">
        <v>0</v>
      </c>
      <c r="J94" s="130" t="n">
        <v>0</v>
      </c>
      <c r="K94" s="130" t="n">
        <v>0</v>
      </c>
      <c r="L94" s="130" t="n">
        <v>0</v>
      </c>
      <c r="M94" s="130" t="n">
        <v>0</v>
      </c>
      <c r="N94" s="130" t="n">
        <v>0</v>
      </c>
      <c r="O94" s="135" t="n">
        <v>0</v>
      </c>
    </row>
    <row r="95" customFormat="false" ht="15" hidden="false" customHeight="false" outlineLevel="0" collapsed="false">
      <c r="A95" s="108" t="s">
        <v>141</v>
      </c>
      <c r="B95" s="112" t="s">
        <v>142</v>
      </c>
      <c r="C95" s="129" t="n">
        <v>0</v>
      </c>
      <c r="D95" s="129" t="n">
        <v>0</v>
      </c>
      <c r="E95" s="129" t="n">
        <v>0</v>
      </c>
      <c r="F95" s="130" t="n">
        <v>0</v>
      </c>
      <c r="G95" s="108" t="s">
        <v>141</v>
      </c>
      <c r="H95" s="112" t="s">
        <v>142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5" t="n">
        <v>0</v>
      </c>
    </row>
    <row r="96" customFormat="false" ht="15" hidden="false" customHeight="false" outlineLevel="0" collapsed="false">
      <c r="A96" s="108" t="s">
        <v>143</v>
      </c>
      <c r="B96" s="112" t="s">
        <v>144</v>
      </c>
      <c r="C96" s="129" t="n">
        <v>0</v>
      </c>
      <c r="D96" s="129" t="n">
        <v>0</v>
      </c>
      <c r="E96" s="129" t="n">
        <v>0</v>
      </c>
      <c r="F96" s="130" t="n">
        <v>0</v>
      </c>
      <c r="G96" s="108" t="s">
        <v>143</v>
      </c>
      <c r="H96" s="112" t="s">
        <v>144</v>
      </c>
      <c r="I96" s="130" t="n">
        <v>0</v>
      </c>
      <c r="J96" s="130" t="n">
        <v>0</v>
      </c>
      <c r="K96" s="130" t="n">
        <v>0</v>
      </c>
      <c r="L96" s="130" t="n">
        <v>0</v>
      </c>
      <c r="M96" s="130" t="n">
        <v>0</v>
      </c>
      <c r="N96" s="130" t="n">
        <v>0</v>
      </c>
      <c r="O96" s="135" t="s">
        <v>80</v>
      </c>
    </row>
    <row r="97" customFormat="false" ht="30" hidden="false" customHeight="false" outlineLevel="0" collapsed="false">
      <c r="A97" s="108" t="s">
        <v>145</v>
      </c>
      <c r="B97" s="112" t="s">
        <v>146</v>
      </c>
      <c r="C97" s="129" t="n">
        <v>0</v>
      </c>
      <c r="D97" s="129" t="n">
        <v>0</v>
      </c>
      <c r="E97" s="129" t="n">
        <v>0</v>
      </c>
      <c r="F97" s="130" t="n">
        <v>0</v>
      </c>
      <c r="G97" s="108" t="s">
        <v>145</v>
      </c>
      <c r="H97" s="112" t="s">
        <v>146</v>
      </c>
      <c r="I97" s="130" t="n">
        <v>0</v>
      </c>
      <c r="J97" s="130" t="n">
        <v>0</v>
      </c>
      <c r="K97" s="130" t="n">
        <v>0</v>
      </c>
      <c r="L97" s="130" t="n">
        <v>0</v>
      </c>
      <c r="M97" s="130" t="n">
        <v>0</v>
      </c>
      <c r="N97" s="130" t="n">
        <v>0</v>
      </c>
      <c r="O97" s="135" t="n">
        <v>0</v>
      </c>
    </row>
    <row r="98" customFormat="false" ht="15" hidden="false" customHeight="false" outlineLevel="0" collapsed="false">
      <c r="A98" s="102" t="s">
        <v>30</v>
      </c>
      <c r="B98" s="115" t="s">
        <v>54</v>
      </c>
      <c r="C98" s="129" t="n">
        <v>0.149361442021934</v>
      </c>
      <c r="D98" s="129" t="n">
        <v>0</v>
      </c>
      <c r="E98" s="129" t="n">
        <v>0</v>
      </c>
      <c r="F98" s="130" t="n">
        <v>0</v>
      </c>
      <c r="G98" s="102" t="s">
        <v>30</v>
      </c>
      <c r="H98" s="115" t="s">
        <v>54</v>
      </c>
      <c r="I98" s="130" t="n">
        <v>0</v>
      </c>
      <c r="J98" s="130" t="n">
        <v>0</v>
      </c>
      <c r="K98" s="130" t="n">
        <v>0</v>
      </c>
      <c r="L98" s="130" t="n">
        <v>0</v>
      </c>
      <c r="M98" s="130" t="n">
        <v>0</v>
      </c>
      <c r="N98" s="130" t="n">
        <v>0</v>
      </c>
      <c r="O98" s="135" t="n">
        <v>100</v>
      </c>
    </row>
    <row r="99" customFormat="false" ht="15.75" hidden="false" customHeight="true" outlineLevel="0" collapsed="false">
      <c r="A99" s="116" t="s">
        <v>31</v>
      </c>
      <c r="B99" s="115" t="s">
        <v>147</v>
      </c>
      <c r="C99" s="129" t="n">
        <v>2.75771301312554</v>
      </c>
      <c r="D99" s="129" t="n">
        <v>3.03254615007826</v>
      </c>
      <c r="E99" s="129" t="n">
        <v>2.92826351584924</v>
      </c>
      <c r="F99" s="130" t="n">
        <v>18.1049817405157</v>
      </c>
      <c r="G99" s="116" t="s">
        <v>31</v>
      </c>
      <c r="H99" s="115" t="s">
        <v>147</v>
      </c>
      <c r="I99" s="130" t="n">
        <v>2.43365604435012</v>
      </c>
      <c r="J99" s="130" t="n">
        <v>100</v>
      </c>
      <c r="K99" s="130" t="n">
        <v>0.0396832491514454</v>
      </c>
      <c r="L99" s="130" t="n">
        <v>100</v>
      </c>
      <c r="M99" s="130" t="n">
        <v>0</v>
      </c>
      <c r="N99" s="130" t="n">
        <v>0</v>
      </c>
      <c r="O99" s="135" t="n">
        <v>0</v>
      </c>
    </row>
    <row r="100" customFormat="false" ht="15.75" hidden="false" customHeight="true" outlineLevel="0" collapsed="false">
      <c r="A100" s="119"/>
      <c r="B100" s="115" t="s">
        <v>7</v>
      </c>
      <c r="C100" s="129" t="n">
        <v>100</v>
      </c>
      <c r="D100" s="129" t="n">
        <v>100</v>
      </c>
      <c r="E100" s="129" t="n">
        <v>100</v>
      </c>
      <c r="F100" s="130" t="n">
        <v>100</v>
      </c>
      <c r="G100" s="119"/>
      <c r="H100" s="115" t="s">
        <v>7</v>
      </c>
      <c r="I100" s="130" t="n">
        <v>100</v>
      </c>
      <c r="J100" s="130" t="n">
        <v>100</v>
      </c>
      <c r="K100" s="130" t="n">
        <v>100</v>
      </c>
      <c r="L100" s="130" t="n">
        <v>100</v>
      </c>
      <c r="M100" s="130" t="n">
        <v>100</v>
      </c>
      <c r="N100" s="130" t="n">
        <v>100</v>
      </c>
      <c r="O100" s="135" t="n">
        <v>100</v>
      </c>
    </row>
    <row r="101" customFormat="false" ht="15" hidden="false" customHeight="false" outlineLevel="0" collapsed="false">
      <c r="C101" s="136"/>
      <c r="D101" s="136"/>
      <c r="E101" s="136"/>
      <c r="F101" s="136"/>
    </row>
    <row r="102" customFormat="false" ht="1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</sheetData>
  <mergeCells count="55">
    <mergeCell ref="A5:F5"/>
    <mergeCell ref="E7:F7"/>
    <mergeCell ref="M7:O7"/>
    <mergeCell ref="A8:A11"/>
    <mergeCell ref="B8:B11"/>
    <mergeCell ref="C8:C11"/>
    <mergeCell ref="G8:G11"/>
    <mergeCell ref="H8:H11"/>
    <mergeCell ref="D9:D11"/>
    <mergeCell ref="E9:E11"/>
    <mergeCell ref="F9:F11"/>
    <mergeCell ref="I9:I11"/>
    <mergeCell ref="J9:J11"/>
    <mergeCell ref="K9:K11"/>
    <mergeCell ref="L9:L11"/>
    <mergeCell ref="M9:M11"/>
    <mergeCell ref="N9:N11"/>
    <mergeCell ref="O9:O11"/>
    <mergeCell ref="G33:O33"/>
    <mergeCell ref="A44:F44"/>
    <mergeCell ref="C46:F46"/>
    <mergeCell ref="L46:O46"/>
    <mergeCell ref="A47:A50"/>
    <mergeCell ref="B47:B50"/>
    <mergeCell ref="C47:C50"/>
    <mergeCell ref="G47:G50"/>
    <mergeCell ref="H47:H50"/>
    <mergeCell ref="D48:D50"/>
    <mergeCell ref="E48:E50"/>
    <mergeCell ref="F48:F50"/>
    <mergeCell ref="I48:I50"/>
    <mergeCell ref="J48:J50"/>
    <mergeCell ref="K48:K50"/>
    <mergeCell ref="L48:L50"/>
    <mergeCell ref="M48:M50"/>
    <mergeCell ref="N48:N50"/>
    <mergeCell ref="O48:O50"/>
    <mergeCell ref="A74:F74"/>
    <mergeCell ref="B75:F75"/>
    <mergeCell ref="K75:O75"/>
    <mergeCell ref="A76:A79"/>
    <mergeCell ref="B76:B79"/>
    <mergeCell ref="C76:C79"/>
    <mergeCell ref="G76:G79"/>
    <mergeCell ref="H76:H79"/>
    <mergeCell ref="D77:D79"/>
    <mergeCell ref="E77:E79"/>
    <mergeCell ref="F77:F79"/>
    <mergeCell ref="I77:I79"/>
    <mergeCell ref="J77:J79"/>
    <mergeCell ref="K77:K79"/>
    <mergeCell ref="L77:L79"/>
    <mergeCell ref="M77:M79"/>
    <mergeCell ref="N77:N79"/>
    <mergeCell ref="O77:O7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  <colBreaks count="1" manualBreakCount="1">
    <brk id="6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3.28"/>
    <col collapsed="false" customWidth="true" hidden="false" outlineLevel="0" max="2" min="2" style="136" width="29.99"/>
    <col collapsed="false" customWidth="true" hidden="false" outlineLevel="0" max="3" min="3" style="136" width="11.85"/>
    <col collapsed="false" customWidth="true" hidden="false" outlineLevel="0" max="4" min="4" style="136" width="10.41"/>
    <col collapsed="false" customWidth="true" hidden="false" outlineLevel="0" max="5" min="5" style="136" width="17.56"/>
    <col collapsed="false" customWidth="true" hidden="false" outlineLevel="0" max="7" min="6" style="136" width="12.85"/>
    <col collapsed="false" customWidth="true" hidden="false" outlineLevel="0" max="8" min="8" style="136" width="27.14"/>
    <col collapsed="false" customWidth="true" hidden="false" outlineLevel="0" max="9" min="9" style="136" width="10.71"/>
    <col collapsed="false" customWidth="true" hidden="false" outlineLevel="0" max="10" min="10" style="136" width="8.85"/>
    <col collapsed="false" customWidth="true" hidden="false" outlineLevel="0" max="11" min="11" style="136" width="9.41"/>
    <col collapsed="false" customWidth="true" hidden="false" outlineLevel="0" max="12" min="12" style="136" width="10.85"/>
    <col collapsed="false" customWidth="true" hidden="false" outlineLevel="0" max="13" min="13" style="136" width="11.85"/>
    <col collapsed="false" customWidth="true" hidden="false" outlineLevel="0" max="14" min="14" style="136" width="8.56"/>
    <col collapsed="false" customWidth="true" hidden="false" outlineLevel="0" max="15" min="15" style="136" width="6.99"/>
    <col collapsed="false" customWidth="false" hidden="false" outlineLevel="0" max="257" min="16" style="137" width="9.14"/>
  </cols>
  <sheetData>
    <row r="1" s="5" customFormat="true" ht="36.75" hidden="false" customHeight="true" outlineLevel="0" collapsed="false">
      <c r="A1" s="81" t="s">
        <v>154</v>
      </c>
      <c r="B1" s="81"/>
      <c r="C1" s="81"/>
      <c r="D1" s="81"/>
      <c r="E1" s="81"/>
      <c r="F1" s="81"/>
      <c r="G1" s="138"/>
      <c r="H1" s="138"/>
      <c r="I1" s="138"/>
      <c r="J1" s="138"/>
      <c r="K1" s="139"/>
      <c r="L1" s="139"/>
      <c r="M1" s="139"/>
      <c r="N1" s="139"/>
      <c r="O1" s="139"/>
    </row>
    <row r="2" s="5" customFormat="true" ht="24" hidden="false" customHeight="true" outlineLevel="0" collapsed="false">
      <c r="A2" s="140"/>
      <c r="B2" s="140"/>
      <c r="C2" s="140"/>
      <c r="D2" s="140"/>
      <c r="E2" s="140"/>
      <c r="F2" s="140"/>
      <c r="G2" s="138"/>
      <c r="H2" s="138"/>
      <c r="I2" s="138"/>
      <c r="J2" s="138"/>
      <c r="K2" s="139"/>
      <c r="L2" s="139"/>
      <c r="M2" s="139"/>
      <c r="N2" s="139"/>
      <c r="O2" s="139"/>
    </row>
    <row r="3" s="141" customFormat="true" ht="15.75" hidden="false" customHeight="false" outlineLevel="0" collapsed="false">
      <c r="B3" s="142"/>
      <c r="C3" s="142"/>
      <c r="D3" s="142"/>
      <c r="E3" s="143" t="s">
        <v>3</v>
      </c>
      <c r="F3" s="143"/>
      <c r="G3" s="142"/>
      <c r="H3" s="142"/>
      <c r="I3" s="142"/>
      <c r="J3" s="142"/>
      <c r="K3" s="142"/>
      <c r="L3" s="142"/>
      <c r="M3" s="142"/>
      <c r="N3" s="144" t="s">
        <v>4</v>
      </c>
      <c r="O3" s="144"/>
    </row>
    <row r="4" customFormat="false" ht="29.25" hidden="false" customHeight="true" outlineLevel="0" collapsed="false">
      <c r="A4" s="145" t="s">
        <v>5</v>
      </c>
      <c r="B4" s="127" t="s">
        <v>6</v>
      </c>
      <c r="C4" s="146" t="s">
        <v>7</v>
      </c>
      <c r="D4" s="94" t="s">
        <v>155</v>
      </c>
      <c r="E4" s="93" t="s">
        <v>104</v>
      </c>
      <c r="F4" s="93" t="s">
        <v>156</v>
      </c>
      <c r="G4" s="145" t="s">
        <v>5</v>
      </c>
      <c r="H4" s="127" t="s">
        <v>6</v>
      </c>
      <c r="I4" s="94" t="s">
        <v>157</v>
      </c>
      <c r="J4" s="93" t="s">
        <v>158</v>
      </c>
      <c r="K4" s="93" t="s">
        <v>159</v>
      </c>
      <c r="L4" s="93" t="s">
        <v>160</v>
      </c>
      <c r="M4" s="93" t="s">
        <v>161</v>
      </c>
      <c r="N4" s="93" t="s">
        <v>162</v>
      </c>
      <c r="O4" s="94" t="s">
        <v>112</v>
      </c>
    </row>
    <row r="5" customFormat="false" ht="159.75" hidden="false" customHeight="true" outlineLevel="0" collapsed="false">
      <c r="A5" s="145"/>
      <c r="B5" s="127"/>
      <c r="C5" s="146"/>
      <c r="D5" s="91" t="s">
        <v>163</v>
      </c>
      <c r="E5" s="95" t="s">
        <v>114</v>
      </c>
      <c r="F5" s="95" t="s">
        <v>49</v>
      </c>
      <c r="G5" s="145"/>
      <c r="H5" s="127"/>
      <c r="I5" s="91" t="s">
        <v>115</v>
      </c>
      <c r="J5" s="95" t="s">
        <v>116</v>
      </c>
      <c r="K5" s="95" t="s">
        <v>164</v>
      </c>
      <c r="L5" s="95" t="s">
        <v>118</v>
      </c>
      <c r="M5" s="147" t="s">
        <v>119</v>
      </c>
      <c r="N5" s="95" t="s">
        <v>165</v>
      </c>
      <c r="O5" s="148" t="s">
        <v>121</v>
      </c>
    </row>
    <row r="6" s="142" customFormat="true" ht="33.75" hidden="false" customHeight="true" outlineLevel="0" collapsed="false">
      <c r="A6" s="149" t="s">
        <v>166</v>
      </c>
      <c r="B6" s="150" t="s">
        <v>167</v>
      </c>
      <c r="C6" s="151" t="n">
        <v>61869.5657911404</v>
      </c>
      <c r="D6" s="100" t="n">
        <v>47486.7548066516</v>
      </c>
      <c r="E6" s="98" t="n">
        <v>47299.4057066516</v>
      </c>
      <c r="F6" s="100" t="n">
        <v>187.3491</v>
      </c>
      <c r="G6" s="149" t="s">
        <v>166</v>
      </c>
      <c r="H6" s="150" t="s">
        <v>167</v>
      </c>
      <c r="I6" s="100" t="n">
        <v>14308.1620789688</v>
      </c>
      <c r="J6" s="100" t="n">
        <v>0</v>
      </c>
      <c r="K6" s="100" t="n">
        <v>12286.0374515688</v>
      </c>
      <c r="L6" s="100" t="n">
        <v>0</v>
      </c>
      <c r="M6" s="100" t="n">
        <v>2022.1246274</v>
      </c>
      <c r="N6" s="100" t="n">
        <v>0</v>
      </c>
      <c r="O6" s="100" t="n">
        <v>74.64890552</v>
      </c>
    </row>
    <row r="7" s="136" customFormat="true" ht="15" hidden="false" customHeight="false" outlineLevel="0" collapsed="false">
      <c r="A7" s="109"/>
      <c r="B7" s="152" t="s">
        <v>56</v>
      </c>
      <c r="C7" s="153" t="n">
        <v>35424.637811434</v>
      </c>
      <c r="D7" s="105" t="n">
        <v>31343.9012229666</v>
      </c>
      <c r="E7" s="104" t="n">
        <v>31195.0547229666</v>
      </c>
      <c r="F7" s="105" t="n">
        <v>148.8465</v>
      </c>
      <c r="G7" s="109"/>
      <c r="H7" s="152" t="s">
        <v>56</v>
      </c>
      <c r="I7" s="105" t="n">
        <v>4080.73658846736</v>
      </c>
      <c r="J7" s="105" t="n">
        <v>0</v>
      </c>
      <c r="K7" s="105" t="n">
        <v>3137.23989208055</v>
      </c>
      <c r="L7" s="105" t="n">
        <v>0</v>
      </c>
      <c r="M7" s="105" t="n">
        <v>943.496696386808</v>
      </c>
      <c r="N7" s="105" t="n">
        <v>0</v>
      </c>
      <c r="O7" s="105" t="n">
        <v>0</v>
      </c>
    </row>
    <row r="8" s="136" customFormat="true" ht="30" hidden="false" customHeight="false" outlineLevel="0" collapsed="false">
      <c r="A8" s="109"/>
      <c r="B8" s="152" t="s">
        <v>61</v>
      </c>
      <c r="C8" s="153" t="n">
        <v>451.458723064938</v>
      </c>
      <c r="D8" s="105" t="n">
        <v>451.458723064938</v>
      </c>
      <c r="E8" s="104" t="n">
        <v>451.458723064938</v>
      </c>
      <c r="F8" s="105" t="n">
        <v>0</v>
      </c>
      <c r="G8" s="109"/>
      <c r="H8" s="152" t="s">
        <v>6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</row>
    <row r="9" s="136" customFormat="true" ht="15" hidden="false" customHeight="false" outlineLevel="0" collapsed="false">
      <c r="A9" s="109"/>
      <c r="B9" s="152" t="s">
        <v>66</v>
      </c>
      <c r="C9" s="153" t="n">
        <v>20262.5417565965</v>
      </c>
      <c r="D9" s="105" t="n">
        <v>13008.6044866176</v>
      </c>
      <c r="E9" s="104" t="n">
        <v>13008.6044866176</v>
      </c>
      <c r="F9" s="105" t="n">
        <v>0</v>
      </c>
      <c r="G9" s="109"/>
      <c r="H9" s="152" t="s">
        <v>66</v>
      </c>
      <c r="I9" s="105" t="n">
        <v>7179.28836445892</v>
      </c>
      <c r="J9" s="105" t="n">
        <v>0</v>
      </c>
      <c r="K9" s="105" t="n">
        <v>6234.24750129619</v>
      </c>
      <c r="L9" s="105" t="n">
        <v>0</v>
      </c>
      <c r="M9" s="105" t="n">
        <v>945.040863162728</v>
      </c>
      <c r="N9" s="105" t="n">
        <v>0</v>
      </c>
      <c r="O9" s="105" t="n">
        <v>74.64890552</v>
      </c>
    </row>
    <row r="10" s="136" customFormat="true" ht="15" hidden="false" customHeight="false" outlineLevel="0" collapsed="false">
      <c r="A10" s="109"/>
      <c r="B10" s="152" t="s">
        <v>77</v>
      </c>
      <c r="C10" s="153" t="n">
        <v>0</v>
      </c>
      <c r="D10" s="105" t="n">
        <v>0</v>
      </c>
      <c r="E10" s="104" t="n">
        <v>0</v>
      </c>
      <c r="F10" s="105" t="n">
        <v>0</v>
      </c>
      <c r="G10" s="109"/>
      <c r="H10" s="152" t="s">
        <v>77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</row>
    <row r="11" s="136" customFormat="true" ht="32.25" hidden="false" customHeight="true" outlineLevel="0" collapsed="false">
      <c r="A11" s="109" t="s">
        <v>82</v>
      </c>
      <c r="B11" s="152" t="s">
        <v>168</v>
      </c>
      <c r="C11" s="153" t="n">
        <v>5562.2473280325</v>
      </c>
      <c r="D11" s="105" t="n">
        <v>2514.11020199</v>
      </c>
      <c r="E11" s="104" t="n">
        <v>2514.11020199</v>
      </c>
      <c r="F11" s="105" t="n">
        <v>0</v>
      </c>
      <c r="G11" s="109" t="s">
        <v>82</v>
      </c>
      <c r="H11" s="152" t="s">
        <v>168</v>
      </c>
      <c r="I11" s="105" t="n">
        <v>3048.1371260425</v>
      </c>
      <c r="J11" s="105" t="n">
        <v>0</v>
      </c>
      <c r="K11" s="105" t="n">
        <v>2914.55005819204</v>
      </c>
      <c r="L11" s="105" t="n">
        <v>0</v>
      </c>
      <c r="M11" s="105" t="n">
        <v>133.587067850462</v>
      </c>
      <c r="N11" s="105" t="n">
        <v>0</v>
      </c>
      <c r="O11" s="105" t="n">
        <v>0</v>
      </c>
    </row>
    <row r="12" s="136" customFormat="true" ht="14.25" hidden="false" customHeight="true" outlineLevel="0" collapsed="false">
      <c r="A12" s="109"/>
      <c r="B12" s="154"/>
      <c r="C12" s="153"/>
      <c r="D12" s="105"/>
      <c r="E12" s="104"/>
      <c r="F12" s="105"/>
      <c r="G12" s="109"/>
      <c r="H12" s="154"/>
      <c r="I12" s="105"/>
      <c r="J12" s="105"/>
      <c r="K12" s="105"/>
      <c r="L12" s="105"/>
      <c r="M12" s="105"/>
      <c r="N12" s="105"/>
      <c r="O12" s="105"/>
    </row>
    <row r="13" s="136" customFormat="true" ht="31.5" hidden="false" customHeight="true" outlineLevel="0" collapsed="false">
      <c r="A13" s="106" t="s">
        <v>84</v>
      </c>
      <c r="B13" s="106" t="s">
        <v>85</v>
      </c>
      <c r="C13" s="153" t="n">
        <v>34727.7095392631</v>
      </c>
      <c r="D13" s="105" t="n">
        <v>92.5621</v>
      </c>
      <c r="E13" s="104" t="n">
        <v>0</v>
      </c>
      <c r="F13" s="105" t="n">
        <v>92.5621</v>
      </c>
      <c r="G13" s="106" t="s">
        <v>84</v>
      </c>
      <c r="H13" s="106" t="s">
        <v>85</v>
      </c>
      <c r="I13" s="105" t="n">
        <v>34634.9625892631</v>
      </c>
      <c r="J13" s="105" t="n">
        <v>0</v>
      </c>
      <c r="K13" s="105" t="n">
        <v>34539.1919422631</v>
      </c>
      <c r="L13" s="105" t="n">
        <v>0</v>
      </c>
      <c r="M13" s="105" t="n">
        <v>0</v>
      </c>
      <c r="N13" s="105" t="n">
        <v>95.770647</v>
      </c>
      <c r="O13" s="105" t="n">
        <v>0.18485</v>
      </c>
    </row>
    <row r="14" s="142" customFormat="true" ht="45.75" hidden="false" customHeight="true" outlineLevel="0" collapsed="false">
      <c r="A14" s="109" t="s">
        <v>86</v>
      </c>
      <c r="B14" s="155" t="s">
        <v>169</v>
      </c>
      <c r="C14" s="153" t="n">
        <v>34694.9180392631</v>
      </c>
      <c r="D14" s="105" t="n">
        <v>59.7706</v>
      </c>
      <c r="E14" s="104" t="n">
        <v>0</v>
      </c>
      <c r="F14" s="105" t="n">
        <v>59.7706</v>
      </c>
      <c r="G14" s="109" t="s">
        <v>86</v>
      </c>
      <c r="H14" s="155" t="s">
        <v>169</v>
      </c>
      <c r="I14" s="105" t="n">
        <v>34634.9625892631</v>
      </c>
      <c r="J14" s="105" t="n">
        <v>0</v>
      </c>
      <c r="K14" s="105" t="n">
        <v>34539.1919422631</v>
      </c>
      <c r="L14" s="105" t="n">
        <v>0</v>
      </c>
      <c r="M14" s="105" t="n">
        <v>0</v>
      </c>
      <c r="N14" s="105" t="n">
        <v>95.770647</v>
      </c>
      <c r="O14" s="105" t="n">
        <v>0.18485</v>
      </c>
    </row>
    <row r="15" s="142" customFormat="true" ht="60" hidden="false" customHeight="true" outlineLevel="0" collapsed="false">
      <c r="A15" s="109" t="s">
        <v>170</v>
      </c>
      <c r="B15" s="155" t="s">
        <v>89</v>
      </c>
      <c r="C15" s="153" t="n">
        <v>32.7915</v>
      </c>
      <c r="D15" s="105" t="n">
        <v>32.7915</v>
      </c>
      <c r="E15" s="104" t="n">
        <v>0</v>
      </c>
      <c r="F15" s="105" t="n">
        <v>32.7915</v>
      </c>
      <c r="G15" s="109" t="s">
        <v>170</v>
      </c>
      <c r="H15" s="155" t="s">
        <v>89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s="156" customFormat="true" ht="42.75" hidden="false" customHeight="true" outlineLevel="0" collapsed="false">
      <c r="A16" s="106" t="s">
        <v>171</v>
      </c>
      <c r="B16" s="106" t="s">
        <v>172</v>
      </c>
      <c r="C16" s="153" t="n">
        <v>96597.2753304035</v>
      </c>
      <c r="D16" s="105" t="n">
        <v>47579.3169066516</v>
      </c>
      <c r="E16" s="104" t="n">
        <v>47299.4057066516</v>
      </c>
      <c r="F16" s="105" t="n">
        <v>279.9112</v>
      </c>
      <c r="G16" s="106" t="s">
        <v>171</v>
      </c>
      <c r="H16" s="106" t="s">
        <v>172</v>
      </c>
      <c r="I16" s="105" t="n">
        <v>48943.1246682319</v>
      </c>
      <c r="J16" s="105" t="n">
        <v>0</v>
      </c>
      <c r="K16" s="105" t="n">
        <v>46825.2293938319</v>
      </c>
      <c r="L16" s="105" t="n">
        <v>0</v>
      </c>
      <c r="M16" s="105" t="n">
        <v>2022.1246274</v>
      </c>
      <c r="N16" s="105" t="n">
        <v>95.770647</v>
      </c>
      <c r="O16" s="105" t="n">
        <v>74.83375552</v>
      </c>
    </row>
    <row r="17" s="156" customFormat="true" ht="15" hidden="false" customHeight="false" outlineLevel="0" collapsed="false">
      <c r="A17" s="118"/>
      <c r="B17" s="157"/>
      <c r="C17" s="153"/>
      <c r="D17" s="105"/>
      <c r="E17" s="104"/>
      <c r="F17" s="105"/>
      <c r="G17" s="118"/>
      <c r="H17" s="157"/>
      <c r="I17" s="105"/>
      <c r="J17" s="105"/>
      <c r="K17" s="105"/>
      <c r="L17" s="105"/>
      <c r="M17" s="105"/>
      <c r="N17" s="105"/>
      <c r="O17" s="105"/>
    </row>
    <row r="18" s="156" customFormat="true" ht="44.25" hidden="false" customHeight="true" outlineLevel="0" collapsed="false">
      <c r="A18" s="118" t="s">
        <v>91</v>
      </c>
      <c r="B18" s="158" t="s">
        <v>173</v>
      </c>
      <c r="C18" s="153" t="n">
        <v>1996.47636746697</v>
      </c>
      <c r="D18" s="105" t="n">
        <v>1940.61009146697</v>
      </c>
      <c r="E18" s="104" t="n">
        <v>1909.08309146697</v>
      </c>
      <c r="F18" s="105" t="n">
        <v>31.527</v>
      </c>
      <c r="G18" s="118" t="s">
        <v>91</v>
      </c>
      <c r="H18" s="158" t="s">
        <v>9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55.866276</v>
      </c>
    </row>
    <row r="19" s="156" customFormat="true" ht="43.5" hidden="false" customHeight="true" outlineLevel="0" collapsed="false">
      <c r="A19" s="118" t="s">
        <v>93</v>
      </c>
      <c r="B19" s="158" t="s">
        <v>174</v>
      </c>
      <c r="C19" s="153" t="n">
        <v>9433.50838970664</v>
      </c>
      <c r="D19" s="105" t="n">
        <v>9398.20182870664</v>
      </c>
      <c r="E19" s="104" t="n">
        <v>9367.42661500536</v>
      </c>
      <c r="F19" s="105" t="n">
        <v>30.7752137012838</v>
      </c>
      <c r="G19" s="118" t="s">
        <v>93</v>
      </c>
      <c r="H19" s="158" t="s">
        <v>9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35.306561</v>
      </c>
    </row>
    <row r="20" s="156" customFormat="true" ht="28.5" hidden="false" customHeight="false" outlineLevel="0" collapsed="false">
      <c r="A20" s="118"/>
      <c r="B20" s="159" t="s">
        <v>95</v>
      </c>
      <c r="C20" s="153" t="n">
        <v>3116.94839939049</v>
      </c>
      <c r="D20" s="105" t="n">
        <v>1896.13058098</v>
      </c>
      <c r="E20" s="104" t="n">
        <v>1820.47558098</v>
      </c>
      <c r="F20" s="105" t="n">
        <v>75.655</v>
      </c>
      <c r="G20" s="118"/>
      <c r="H20" s="159" t="s">
        <v>95</v>
      </c>
      <c r="I20" s="105" t="n">
        <v>1220.81781841049</v>
      </c>
      <c r="J20" s="105" t="n">
        <v>1169.58612043</v>
      </c>
      <c r="K20" s="105" t="n">
        <v>18.589149224492</v>
      </c>
      <c r="L20" s="105" t="n">
        <v>32.642548756</v>
      </c>
      <c r="M20" s="105" t="n">
        <v>0</v>
      </c>
      <c r="N20" s="105" t="n">
        <v>0</v>
      </c>
      <c r="O20" s="105" t="n">
        <v>0</v>
      </c>
    </row>
    <row r="21" s="136" customFormat="true" ht="29.25" hidden="false" customHeight="false" outlineLevel="0" collapsed="false">
      <c r="A21" s="160"/>
      <c r="B21" s="106" t="s">
        <v>7</v>
      </c>
      <c r="C21" s="161" t="n">
        <v>111144.208486968</v>
      </c>
      <c r="D21" s="161" t="n">
        <v>60814.2594078052</v>
      </c>
      <c r="E21" s="161" t="n">
        <v>60396.3909941039</v>
      </c>
      <c r="F21" s="161" t="n">
        <v>417.868413701284</v>
      </c>
      <c r="G21" s="160"/>
      <c r="H21" s="106" t="s">
        <v>7</v>
      </c>
      <c r="I21" s="161" t="n">
        <v>50163.9424866424</v>
      </c>
      <c r="J21" s="161" t="n">
        <v>1169.58612043</v>
      </c>
      <c r="K21" s="161" t="n">
        <v>46843.8185430564</v>
      </c>
      <c r="L21" s="161" t="n">
        <v>32.642548756</v>
      </c>
      <c r="M21" s="161" t="n">
        <v>2022.1246274</v>
      </c>
      <c r="N21" s="161" t="n">
        <v>95.770647</v>
      </c>
      <c r="O21" s="161" t="n">
        <v>166.00659252</v>
      </c>
    </row>
    <row r="22" customFormat="false" ht="15" hidden="false" customHeight="false" outlineLevel="0" collapsed="false">
      <c r="A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</row>
    <row r="23" customFormat="false" ht="15" hidden="false" customHeight="false" outlineLevel="0" collapsed="false">
      <c r="A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5" hidden="false" customHeight="false" outlineLevel="0" collapsed="false">
      <c r="A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5" hidden="false" customHeight="false" outlineLevel="0" collapsed="false">
      <c r="A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5" hidden="false" customHeight="false" outlineLevel="0" collapsed="false">
      <c r="A26" s="16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5" hidden="false" customHeight="false" outlineLevel="0" collapsed="false">
      <c r="A27" s="162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5" hidden="false" customHeight="false" outlineLevel="0" collapsed="false">
      <c r="A28" s="162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s="51" customFormat="true" ht="36" hidden="false" customHeight="true" outlineLevel="0" collapsed="false">
      <c r="A29" s="164" t="s">
        <v>175</v>
      </c>
      <c r="B29" s="164"/>
      <c r="C29" s="164"/>
      <c r="D29" s="164"/>
      <c r="E29" s="164"/>
      <c r="F29" s="164"/>
      <c r="G29" s="36"/>
      <c r="H29" s="36"/>
      <c r="I29" s="36"/>
      <c r="J29" s="36"/>
      <c r="K29" s="36"/>
      <c r="L29" s="36"/>
      <c r="M29" s="36"/>
      <c r="N29" s="36"/>
      <c r="O29" s="36"/>
    </row>
    <row r="30" s="51" customFormat="true" ht="15.75" hidden="false" customHeight="false" outlineLevel="0" collapsed="false">
      <c r="A30" s="16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5.75" hidden="false" customHeight="false" outlineLevel="0" collapsed="false">
      <c r="A31" s="162"/>
      <c r="B31" s="143" t="s">
        <v>176</v>
      </c>
      <c r="C31" s="143"/>
      <c r="D31" s="143"/>
      <c r="E31" s="143"/>
      <c r="F31" s="143"/>
      <c r="J31" s="143" t="s">
        <v>4</v>
      </c>
      <c r="K31" s="143"/>
      <c r="L31" s="143"/>
      <c r="M31" s="143"/>
      <c r="N31" s="143"/>
      <c r="O31" s="143"/>
    </row>
    <row r="32" customFormat="false" ht="27" hidden="false" customHeight="true" outlineLevel="0" collapsed="false">
      <c r="A32" s="145" t="s">
        <v>5</v>
      </c>
      <c r="B32" s="127" t="s">
        <v>6</v>
      </c>
      <c r="C32" s="146" t="s">
        <v>7</v>
      </c>
      <c r="D32" s="166" t="s">
        <v>155</v>
      </c>
      <c r="E32" s="93" t="s">
        <v>104</v>
      </c>
      <c r="F32" s="93" t="s">
        <v>156</v>
      </c>
      <c r="G32" s="145" t="s">
        <v>5</v>
      </c>
      <c r="H32" s="127" t="s">
        <v>6</v>
      </c>
      <c r="I32" s="94" t="s">
        <v>157</v>
      </c>
      <c r="J32" s="93" t="s">
        <v>158</v>
      </c>
      <c r="K32" s="93" t="s">
        <v>159</v>
      </c>
      <c r="L32" s="93" t="s">
        <v>160</v>
      </c>
      <c r="M32" s="93" t="s">
        <v>161</v>
      </c>
      <c r="N32" s="93" t="s">
        <v>162</v>
      </c>
      <c r="O32" s="94" t="s">
        <v>112</v>
      </c>
    </row>
    <row r="33" customFormat="false" ht="145.5" hidden="false" customHeight="true" outlineLevel="0" collapsed="false">
      <c r="A33" s="145"/>
      <c r="B33" s="127"/>
      <c r="C33" s="146"/>
      <c r="D33" s="91" t="s">
        <v>163</v>
      </c>
      <c r="E33" s="95" t="s">
        <v>114</v>
      </c>
      <c r="F33" s="95" t="s">
        <v>49</v>
      </c>
      <c r="G33" s="145"/>
      <c r="H33" s="127"/>
      <c r="I33" s="91" t="s">
        <v>115</v>
      </c>
      <c r="J33" s="95" t="s">
        <v>116</v>
      </c>
      <c r="K33" s="95" t="s">
        <v>164</v>
      </c>
      <c r="L33" s="95" t="s">
        <v>118</v>
      </c>
      <c r="M33" s="147" t="s">
        <v>119</v>
      </c>
      <c r="N33" s="95" t="s">
        <v>165</v>
      </c>
      <c r="O33" s="148" t="s">
        <v>121</v>
      </c>
    </row>
    <row r="34" s="136" customFormat="true" ht="30" hidden="false" customHeight="false" outlineLevel="0" collapsed="false">
      <c r="A34" s="149" t="s">
        <v>166</v>
      </c>
      <c r="B34" s="150" t="s">
        <v>167</v>
      </c>
      <c r="C34" s="153" t="n">
        <v>100</v>
      </c>
      <c r="D34" s="100" t="n">
        <v>76.7530112736812</v>
      </c>
      <c r="E34" s="100" t="n">
        <v>76.4501982547044</v>
      </c>
      <c r="F34" s="100" t="n">
        <v>0.302813018976817</v>
      </c>
      <c r="G34" s="149" t="s">
        <v>166</v>
      </c>
      <c r="H34" s="150" t="s">
        <v>167</v>
      </c>
      <c r="I34" s="100" t="n">
        <v>23.1263334339057</v>
      </c>
      <c r="J34" s="100" t="n">
        <v>0</v>
      </c>
      <c r="K34" s="100" t="n">
        <v>19.8579661816992</v>
      </c>
      <c r="L34" s="100" t="n">
        <v>0</v>
      </c>
      <c r="M34" s="100" t="n">
        <v>3.26836725220652</v>
      </c>
      <c r="N34" s="100" t="n">
        <v>0</v>
      </c>
      <c r="O34" s="100" t="n">
        <v>0.120655292413075</v>
      </c>
    </row>
    <row r="35" s="136" customFormat="true" ht="15" hidden="false" customHeight="false" outlineLevel="0" collapsed="false">
      <c r="A35" s="109"/>
      <c r="B35" s="152" t="s">
        <v>56</v>
      </c>
      <c r="C35" s="153" t="n">
        <v>100</v>
      </c>
      <c r="D35" s="105" t="n">
        <v>88.4805128843118</v>
      </c>
      <c r="E35" s="104" t="n">
        <v>88.0603349821626</v>
      </c>
      <c r="F35" s="105" t="n">
        <v>0.4201779021491</v>
      </c>
      <c r="G35" s="109"/>
      <c r="H35" s="152" t="s">
        <v>56</v>
      </c>
      <c r="I35" s="105" t="n">
        <v>11.5194871156882</v>
      </c>
      <c r="J35" s="105" t="n">
        <v>0</v>
      </c>
      <c r="K35" s="105" t="n">
        <v>8.8560958866542</v>
      </c>
      <c r="L35" s="105" t="n">
        <v>0</v>
      </c>
      <c r="M35" s="105" t="n">
        <v>2.66339122903404</v>
      </c>
      <c r="N35" s="105" t="n">
        <v>0</v>
      </c>
      <c r="O35" s="105" t="n">
        <v>0</v>
      </c>
    </row>
    <row r="36" s="136" customFormat="true" ht="30" hidden="false" customHeight="false" outlineLevel="0" collapsed="false">
      <c r="A36" s="109"/>
      <c r="B36" s="152" t="s">
        <v>61</v>
      </c>
      <c r="C36" s="153" t="n">
        <v>100</v>
      </c>
      <c r="D36" s="105" t="n">
        <v>100</v>
      </c>
      <c r="E36" s="104" t="n">
        <v>100</v>
      </c>
      <c r="F36" s="105" t="n">
        <v>0</v>
      </c>
      <c r="G36" s="109"/>
      <c r="H36" s="152" t="s">
        <v>61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</row>
    <row r="37" s="136" customFormat="true" ht="15" hidden="false" customHeight="false" outlineLevel="0" collapsed="false">
      <c r="A37" s="109"/>
      <c r="B37" s="152" t="s">
        <v>66</v>
      </c>
      <c r="C37" s="153" t="n">
        <v>100</v>
      </c>
      <c r="D37" s="105" t="n">
        <v>64.2002599816116</v>
      </c>
      <c r="E37" s="105" t="n">
        <v>64.2002599816116</v>
      </c>
      <c r="F37" s="105" t="n">
        <v>0</v>
      </c>
      <c r="G37" s="109"/>
      <c r="H37" s="152" t="s">
        <v>66</v>
      </c>
      <c r="I37" s="105" t="n">
        <v>35.4313316201888</v>
      </c>
      <c r="J37" s="105" t="n">
        <v>0</v>
      </c>
      <c r="K37" s="105" t="n">
        <v>30.7673517774078</v>
      </c>
      <c r="L37" s="105" t="n">
        <v>0</v>
      </c>
      <c r="M37" s="105" t="n">
        <v>4.66397984278093</v>
      </c>
      <c r="N37" s="105" t="n">
        <v>0</v>
      </c>
      <c r="O37" s="105" t="n">
        <v>0.368408398199589</v>
      </c>
    </row>
    <row r="38" s="136" customFormat="true" ht="15" hidden="false" customHeight="false" outlineLevel="0" collapsed="false">
      <c r="A38" s="109"/>
      <c r="B38" s="152" t="s">
        <v>77</v>
      </c>
      <c r="C38" s="153"/>
      <c r="D38" s="105"/>
      <c r="E38" s="104"/>
      <c r="F38" s="105"/>
      <c r="G38" s="109"/>
      <c r="H38" s="152" t="s">
        <v>77</v>
      </c>
      <c r="I38" s="105"/>
      <c r="J38" s="105"/>
      <c r="K38" s="105"/>
      <c r="L38" s="105"/>
      <c r="M38" s="105"/>
      <c r="N38" s="105"/>
      <c r="O38" s="105"/>
    </row>
    <row r="39" s="136" customFormat="true" ht="30" hidden="false" customHeight="false" outlineLevel="0" collapsed="false">
      <c r="A39" s="109" t="s">
        <v>82</v>
      </c>
      <c r="B39" s="152" t="s">
        <v>168</v>
      </c>
      <c r="C39" s="153" t="n">
        <v>100</v>
      </c>
      <c r="D39" s="105" t="n">
        <v>45.1995399291117</v>
      </c>
      <c r="E39" s="104" t="n">
        <v>45.1995399291117</v>
      </c>
      <c r="F39" s="105" t="n">
        <v>0</v>
      </c>
      <c r="G39" s="109" t="s">
        <v>82</v>
      </c>
      <c r="H39" s="152" t="s">
        <v>168</v>
      </c>
      <c r="I39" s="105" t="n">
        <v>54.8004600708883</v>
      </c>
      <c r="J39" s="105" t="n">
        <v>0</v>
      </c>
      <c r="K39" s="105" t="n">
        <v>52.3987857120871</v>
      </c>
      <c r="L39" s="105" t="n">
        <v>0</v>
      </c>
      <c r="M39" s="105" t="n">
        <v>2.40167435880121</v>
      </c>
      <c r="N39" s="105" t="n">
        <v>0</v>
      </c>
      <c r="O39" s="105" t="n">
        <v>0</v>
      </c>
    </row>
    <row r="40" s="136" customFormat="true" ht="15" hidden="false" customHeight="false" outlineLevel="0" collapsed="false">
      <c r="A40" s="109"/>
      <c r="B40" s="154"/>
      <c r="C40" s="153"/>
      <c r="D40" s="105"/>
      <c r="E40" s="104"/>
      <c r="F40" s="105"/>
      <c r="G40" s="109"/>
      <c r="H40" s="154"/>
      <c r="I40" s="105"/>
      <c r="J40" s="105"/>
      <c r="K40" s="105"/>
      <c r="L40" s="105"/>
      <c r="M40" s="105"/>
      <c r="N40" s="105"/>
      <c r="O40" s="105"/>
    </row>
    <row r="41" s="136" customFormat="true" ht="43.5" hidden="false" customHeight="false" outlineLevel="0" collapsed="false">
      <c r="A41" s="106" t="s">
        <v>84</v>
      </c>
      <c r="B41" s="106" t="s">
        <v>85</v>
      </c>
      <c r="C41" s="153" t="n">
        <v>100</v>
      </c>
      <c r="D41" s="105" t="n">
        <v>0.266536725940273</v>
      </c>
      <c r="E41" s="104" t="n">
        <v>0</v>
      </c>
      <c r="F41" s="105" t="n">
        <v>0.266536725940273</v>
      </c>
      <c r="G41" s="106" t="s">
        <v>84</v>
      </c>
      <c r="H41" s="106" t="s">
        <v>85</v>
      </c>
      <c r="I41" s="105" t="n">
        <v>99.7329309901791</v>
      </c>
      <c r="J41" s="105" t="n">
        <v>0</v>
      </c>
      <c r="K41" s="105" t="n">
        <v>99.4571551089862</v>
      </c>
      <c r="L41" s="105" t="n">
        <v>0</v>
      </c>
      <c r="M41" s="105" t="n">
        <v>0</v>
      </c>
      <c r="N41" s="105" t="n">
        <v>0.275775881192861</v>
      </c>
      <c r="O41" s="105" t="n">
        <v>0.000532283880660222</v>
      </c>
    </row>
    <row r="42" s="136" customFormat="true" ht="44.25" hidden="false" customHeight="true" outlineLevel="0" collapsed="false">
      <c r="A42" s="109" t="s">
        <v>86</v>
      </c>
      <c r="B42" s="155" t="s">
        <v>169</v>
      </c>
      <c r="C42" s="153" t="n">
        <v>100</v>
      </c>
      <c r="D42" s="105" t="n">
        <v>0.172274798091062</v>
      </c>
      <c r="E42" s="104" t="n">
        <v>0</v>
      </c>
      <c r="F42" s="105" t="n">
        <v>0.172274798091062</v>
      </c>
      <c r="G42" s="109" t="s">
        <v>86</v>
      </c>
      <c r="H42" s="155" t="s">
        <v>169</v>
      </c>
      <c r="I42" s="105" t="n">
        <v>99.8271924149463</v>
      </c>
      <c r="J42" s="105" t="n">
        <v>0</v>
      </c>
      <c r="K42" s="105" t="n">
        <v>99.551155887373</v>
      </c>
      <c r="L42" s="105" t="n">
        <v>0</v>
      </c>
      <c r="M42" s="105" t="n">
        <v>0</v>
      </c>
      <c r="N42" s="105" t="n">
        <v>0.276036527573345</v>
      </c>
      <c r="O42" s="105" t="n">
        <v>0.00053278696260591</v>
      </c>
    </row>
    <row r="43" s="136" customFormat="true" ht="62.25" hidden="false" customHeight="true" outlineLevel="0" collapsed="false">
      <c r="A43" s="109" t="s">
        <v>170</v>
      </c>
      <c r="B43" s="155" t="s">
        <v>89</v>
      </c>
      <c r="C43" s="153" t="n">
        <v>100</v>
      </c>
      <c r="D43" s="105" t="n">
        <v>100</v>
      </c>
      <c r="E43" s="104" t="n">
        <v>0</v>
      </c>
      <c r="F43" s="105" t="n">
        <v>100</v>
      </c>
      <c r="G43" s="109" t="s">
        <v>170</v>
      </c>
      <c r="H43" s="155" t="s">
        <v>8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</row>
    <row r="44" s="136" customFormat="true" ht="43.5" hidden="false" customHeight="false" outlineLevel="0" collapsed="false">
      <c r="A44" s="106" t="s">
        <v>171</v>
      </c>
      <c r="B44" s="106" t="s">
        <v>172</v>
      </c>
      <c r="C44" s="153" t="n">
        <v>100</v>
      </c>
      <c r="D44" s="153" t="n">
        <v>49.2553405299582</v>
      </c>
      <c r="E44" s="153" t="n">
        <v>48.9655692097605</v>
      </c>
      <c r="F44" s="153" t="n">
        <v>0.289771320197785</v>
      </c>
      <c r="G44" s="106" t="s">
        <v>171</v>
      </c>
      <c r="H44" s="106" t="s">
        <v>172</v>
      </c>
      <c r="I44" s="153" t="n">
        <v>50.6671896291337</v>
      </c>
      <c r="J44" s="153" t="n">
        <v>0</v>
      </c>
      <c r="K44" s="153" t="n">
        <v>48.4746896159026</v>
      </c>
      <c r="L44" s="153" t="n">
        <v>0</v>
      </c>
      <c r="M44" s="153" t="n">
        <v>2.09335576027738</v>
      </c>
      <c r="N44" s="153" t="n">
        <v>0.0991442529537442</v>
      </c>
      <c r="O44" s="153" t="n">
        <v>0.0774698409080763</v>
      </c>
    </row>
    <row r="45" s="136" customFormat="true" ht="15" hidden="false" customHeight="false" outlineLevel="0" collapsed="false">
      <c r="A45" s="118"/>
      <c r="B45" s="157"/>
      <c r="C45" s="153"/>
      <c r="D45" s="105"/>
      <c r="E45" s="104"/>
      <c r="F45" s="105"/>
      <c r="G45" s="118"/>
      <c r="H45" s="157"/>
      <c r="I45" s="105"/>
      <c r="J45" s="105"/>
      <c r="K45" s="105"/>
      <c r="L45" s="105"/>
      <c r="M45" s="105"/>
      <c r="N45" s="105"/>
      <c r="O45" s="105"/>
    </row>
    <row r="46" s="136" customFormat="true" ht="41.25" hidden="false" customHeight="true" outlineLevel="0" collapsed="false">
      <c r="A46" s="118" t="s">
        <v>91</v>
      </c>
      <c r="B46" s="158" t="s">
        <v>173</v>
      </c>
      <c r="C46" s="153" t="n">
        <v>100</v>
      </c>
      <c r="D46" s="105" t="n">
        <v>97.2017562085706</v>
      </c>
      <c r="E46" s="105" t="n">
        <v>95.6226240678781</v>
      </c>
      <c r="F46" s="105" t="n">
        <v>1.57913214069245</v>
      </c>
      <c r="G46" s="118" t="s">
        <v>91</v>
      </c>
      <c r="H46" s="158" t="s">
        <v>92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2.79824379142942</v>
      </c>
    </row>
    <row r="47" s="136" customFormat="true" ht="44.25" hidden="false" customHeight="true" outlineLevel="0" collapsed="false">
      <c r="A47" s="118" t="s">
        <v>93</v>
      </c>
      <c r="B47" s="106" t="s">
        <v>174</v>
      </c>
      <c r="C47" s="153" t="n">
        <v>100</v>
      </c>
      <c r="D47" s="105" t="n">
        <v>99.6257324471294</v>
      </c>
      <c r="E47" s="105" t="n">
        <v>99.2994994866026</v>
      </c>
      <c r="F47" s="105" t="n">
        <v>0.326232960526798</v>
      </c>
      <c r="G47" s="118" t="s">
        <v>93</v>
      </c>
      <c r="H47" s="106" t="s">
        <v>94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.374267552870623</v>
      </c>
    </row>
    <row r="48" s="136" customFormat="true" ht="29.25" hidden="false" customHeight="false" outlineLevel="0" collapsed="false">
      <c r="A48" s="167"/>
      <c r="B48" s="168" t="s">
        <v>95</v>
      </c>
      <c r="C48" s="153" t="n">
        <v>100</v>
      </c>
      <c r="D48" s="105" t="n">
        <v>60.8329153395925</v>
      </c>
      <c r="E48" s="105" t="n">
        <v>58.4057015937764</v>
      </c>
      <c r="F48" s="105" t="n">
        <v>2.42721374581607</v>
      </c>
      <c r="G48" s="167"/>
      <c r="H48" s="168" t="s">
        <v>95</v>
      </c>
      <c r="I48" s="105" t="n">
        <v>39.1670846604076</v>
      </c>
      <c r="J48" s="105" t="n">
        <v>37.5234354427782</v>
      </c>
      <c r="K48" s="105" t="n">
        <v>0.59638937969352</v>
      </c>
      <c r="L48" s="105" t="n">
        <v>1.04725983793582</v>
      </c>
      <c r="M48" s="105" t="n">
        <v>0</v>
      </c>
      <c r="N48" s="105" t="n">
        <v>0</v>
      </c>
      <c r="O48" s="105" t="n">
        <v>0</v>
      </c>
    </row>
    <row r="49" s="136" customFormat="true" ht="29.25" hidden="false" customHeight="false" outlineLevel="0" collapsed="false">
      <c r="A49" s="169"/>
      <c r="B49" s="106" t="s">
        <v>7</v>
      </c>
      <c r="C49" s="161" t="n">
        <v>100</v>
      </c>
      <c r="D49" s="161" t="n">
        <v>54.7165347035928</v>
      </c>
      <c r="E49" s="161" t="n">
        <v>54.3405651237202</v>
      </c>
      <c r="F49" s="161" t="n">
        <v>0.375969579872695</v>
      </c>
      <c r="G49" s="169"/>
      <c r="H49" s="106" t="s">
        <v>7</v>
      </c>
      <c r="I49" s="161" t="n">
        <v>45.1341038543852</v>
      </c>
      <c r="J49" s="161" t="n">
        <v>1.05231404888465</v>
      </c>
      <c r="K49" s="161" t="n">
        <v>42.1468821279601</v>
      </c>
      <c r="L49" s="161" t="n">
        <v>0.0293695453864585</v>
      </c>
      <c r="M49" s="161" t="n">
        <v>1.81937021724088</v>
      </c>
      <c r="N49" s="161" t="n">
        <v>0.0861679149132001</v>
      </c>
      <c r="O49" s="161" t="n">
        <v>0.149361442021934</v>
      </c>
    </row>
    <row r="50" customFormat="false" ht="15" hidden="false" customHeight="false" outlineLevel="0" collapsed="false">
      <c r="A50" s="162"/>
      <c r="D50" s="163"/>
    </row>
    <row r="51" customFormat="false" ht="15" hidden="false" customHeight="false" outlineLevel="0" collapsed="false">
      <c r="A51" s="162"/>
      <c r="D51" s="163"/>
    </row>
    <row r="52" customFormat="false" ht="15" hidden="false" customHeight="false" outlineLevel="0" collapsed="false">
      <c r="A52" s="162"/>
    </row>
    <row r="53" customFormat="false" ht="36" hidden="false" customHeight="true" outlineLevel="0" collapsed="false">
      <c r="A53" s="164" t="s">
        <v>177</v>
      </c>
      <c r="B53" s="164"/>
      <c r="C53" s="164"/>
      <c r="D53" s="164"/>
      <c r="E53" s="164"/>
      <c r="F53" s="164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5.75" hidden="false" customHeight="false" outlineLevel="0" collapsed="false">
      <c r="A54" s="16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15.75" hidden="false" customHeight="false" outlineLevel="0" collapsed="false">
      <c r="A55" s="162"/>
      <c r="B55" s="143" t="s">
        <v>152</v>
      </c>
      <c r="C55" s="143"/>
      <c r="D55" s="143"/>
      <c r="E55" s="143"/>
      <c r="F55" s="143"/>
      <c r="K55" s="143" t="s">
        <v>4</v>
      </c>
      <c r="L55" s="143"/>
      <c r="M55" s="143"/>
      <c r="N55" s="143"/>
      <c r="O55" s="143"/>
    </row>
    <row r="56" customFormat="false" ht="27" hidden="false" customHeight="true" outlineLevel="0" collapsed="false">
      <c r="A56" s="145" t="s">
        <v>5</v>
      </c>
      <c r="B56" s="127" t="s">
        <v>6</v>
      </c>
      <c r="C56" s="146" t="s">
        <v>7</v>
      </c>
      <c r="D56" s="94" t="s">
        <v>155</v>
      </c>
      <c r="E56" s="93" t="s">
        <v>104</v>
      </c>
      <c r="F56" s="93" t="s">
        <v>156</v>
      </c>
      <c r="G56" s="145" t="s">
        <v>5</v>
      </c>
      <c r="H56" s="127" t="s">
        <v>6</v>
      </c>
      <c r="I56" s="94" t="s">
        <v>157</v>
      </c>
      <c r="J56" s="93" t="s">
        <v>158</v>
      </c>
      <c r="K56" s="93" t="s">
        <v>159</v>
      </c>
      <c r="L56" s="93" t="s">
        <v>160</v>
      </c>
      <c r="M56" s="93" t="s">
        <v>161</v>
      </c>
      <c r="N56" s="93" t="s">
        <v>162</v>
      </c>
      <c r="O56" s="94" t="s">
        <v>112</v>
      </c>
    </row>
    <row r="57" customFormat="false" ht="166.5" hidden="false" customHeight="true" outlineLevel="0" collapsed="false">
      <c r="A57" s="145"/>
      <c r="B57" s="127"/>
      <c r="C57" s="146"/>
      <c r="D57" s="91" t="s">
        <v>163</v>
      </c>
      <c r="E57" s="95" t="s">
        <v>114</v>
      </c>
      <c r="F57" s="95" t="s">
        <v>49</v>
      </c>
      <c r="G57" s="145"/>
      <c r="H57" s="127"/>
      <c r="I57" s="91" t="s">
        <v>115</v>
      </c>
      <c r="J57" s="95" t="s">
        <v>116</v>
      </c>
      <c r="K57" s="95" t="s">
        <v>164</v>
      </c>
      <c r="L57" s="95" t="s">
        <v>118</v>
      </c>
      <c r="M57" s="147" t="s">
        <v>119</v>
      </c>
      <c r="N57" s="95" t="s">
        <v>165</v>
      </c>
      <c r="O57" s="148" t="s">
        <v>121</v>
      </c>
    </row>
    <row r="58" customFormat="false" ht="30" hidden="false" customHeight="false" outlineLevel="0" collapsed="false">
      <c r="A58" s="149" t="s">
        <v>166</v>
      </c>
      <c r="B58" s="150" t="s">
        <v>167</v>
      </c>
      <c r="C58" s="151" t="n">
        <v>55.66602761708</v>
      </c>
      <c r="D58" s="100" t="n">
        <v>78.0849019112727</v>
      </c>
      <c r="E58" s="98" t="n">
        <v>78.3149538045561</v>
      </c>
      <c r="F58" s="100" t="n">
        <v>44.8344727328273</v>
      </c>
      <c r="G58" s="149" t="s">
        <v>166</v>
      </c>
      <c r="H58" s="150" t="s">
        <v>167</v>
      </c>
      <c r="I58" s="100" t="n">
        <v>28.5228021756439</v>
      </c>
      <c r="J58" s="100" t="n">
        <v>0</v>
      </c>
      <c r="K58" s="100" t="n">
        <v>26.2276599852254</v>
      </c>
      <c r="L58" s="100" t="n">
        <v>0</v>
      </c>
      <c r="M58" s="100" t="n">
        <v>100</v>
      </c>
      <c r="N58" s="100" t="n">
        <v>0</v>
      </c>
      <c r="O58" s="100" t="n">
        <v>44.9674343571666</v>
      </c>
    </row>
    <row r="59" customFormat="false" ht="15" hidden="false" customHeight="false" outlineLevel="0" collapsed="false">
      <c r="A59" s="109"/>
      <c r="B59" s="152" t="s">
        <v>56</v>
      </c>
      <c r="C59" s="151" t="n">
        <v>31.8726799116913</v>
      </c>
      <c r="D59" s="100" t="n">
        <v>51.5403813648083</v>
      </c>
      <c r="E59" s="98" t="n">
        <v>51.6505278039079</v>
      </c>
      <c r="F59" s="105" t="n">
        <v>35.6204238271055</v>
      </c>
      <c r="G59" s="109"/>
      <c r="H59" s="152" t="s">
        <v>56</v>
      </c>
      <c r="I59" s="105" t="n">
        <v>8.13480038885296</v>
      </c>
      <c r="J59" s="105" t="n">
        <v>0</v>
      </c>
      <c r="K59" s="105" t="n">
        <v>6.69723346570682</v>
      </c>
      <c r="L59" s="105" t="n">
        <v>0</v>
      </c>
      <c r="M59" s="105" t="n">
        <v>46.6586818439541</v>
      </c>
      <c r="N59" s="105" t="n">
        <v>0</v>
      </c>
      <c r="O59" s="100" t="n">
        <v>0</v>
      </c>
    </row>
    <row r="60" customFormat="false" ht="30" hidden="false" customHeight="false" outlineLevel="0" collapsed="false">
      <c r="A60" s="109"/>
      <c r="B60" s="152" t="s">
        <v>61</v>
      </c>
      <c r="C60" s="151" t="n">
        <v>0.406191855797753</v>
      </c>
      <c r="D60" s="100" t="n">
        <v>0.742356689797977</v>
      </c>
      <c r="E60" s="98" t="n">
        <v>0.747492881005109</v>
      </c>
      <c r="F60" s="105" t="n">
        <v>0</v>
      </c>
      <c r="G60" s="109"/>
      <c r="H60" s="152" t="s">
        <v>61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0" t="n">
        <v>0</v>
      </c>
    </row>
    <row r="61" customFormat="false" ht="15" hidden="false" customHeight="false" outlineLevel="0" collapsed="false">
      <c r="A61" s="109"/>
      <c r="B61" s="152" t="s">
        <v>66</v>
      </c>
      <c r="C61" s="151" t="n">
        <v>18.2308570391883</v>
      </c>
      <c r="D61" s="100" t="n">
        <v>21.3907143049874</v>
      </c>
      <c r="E61" s="98" t="n">
        <v>21.5387116224999</v>
      </c>
      <c r="F61" s="105" t="n">
        <v>0</v>
      </c>
      <c r="G61" s="109"/>
      <c r="H61" s="152" t="s">
        <v>66</v>
      </c>
      <c r="I61" s="105" t="n">
        <v>14.3116509759388</v>
      </c>
      <c r="J61" s="105" t="n">
        <v>0</v>
      </c>
      <c r="K61" s="105" t="n">
        <v>13.3085809295542</v>
      </c>
      <c r="L61" s="105" t="n">
        <v>0</v>
      </c>
      <c r="M61" s="105" t="n">
        <v>46.7350454248629</v>
      </c>
      <c r="N61" s="105" t="n">
        <v>0</v>
      </c>
      <c r="O61" s="100" t="n">
        <v>44.9674343571666</v>
      </c>
    </row>
    <row r="62" customFormat="false" ht="15" hidden="false" customHeight="false" outlineLevel="0" collapsed="false">
      <c r="A62" s="109"/>
      <c r="B62" s="152" t="s">
        <v>77</v>
      </c>
      <c r="C62" s="151" t="n">
        <v>0</v>
      </c>
      <c r="D62" s="100" t="n">
        <v>0</v>
      </c>
      <c r="E62" s="98" t="n">
        <v>0</v>
      </c>
      <c r="F62" s="105" t="n">
        <v>0</v>
      </c>
      <c r="G62" s="109"/>
      <c r="H62" s="152" t="s">
        <v>77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0" t="n">
        <v>0</v>
      </c>
    </row>
    <row r="63" customFormat="false" ht="30" hidden="false" customHeight="false" outlineLevel="0" collapsed="false">
      <c r="A63" s="109" t="s">
        <v>82</v>
      </c>
      <c r="B63" s="152" t="s">
        <v>168</v>
      </c>
      <c r="C63" s="151" t="n">
        <v>5.00453186338064</v>
      </c>
      <c r="D63" s="100" t="n">
        <v>4.13408010961871</v>
      </c>
      <c r="E63" s="98" t="n">
        <v>4.16268283685268</v>
      </c>
      <c r="F63" s="105" t="n">
        <v>0</v>
      </c>
      <c r="G63" s="109" t="s">
        <v>82</v>
      </c>
      <c r="H63" s="152" t="s">
        <v>168</v>
      </c>
      <c r="I63" s="105" t="n">
        <v>6.07635081085215</v>
      </c>
      <c r="J63" s="105" t="n">
        <v>0</v>
      </c>
      <c r="K63" s="105" t="n">
        <v>6.22184558996431</v>
      </c>
      <c r="L63" s="105" t="n">
        <v>0</v>
      </c>
      <c r="M63" s="105" t="n">
        <v>6.60627273118301</v>
      </c>
      <c r="N63" s="105" t="n">
        <v>0</v>
      </c>
      <c r="O63" s="100" t="n">
        <v>0</v>
      </c>
    </row>
    <row r="64" customFormat="false" ht="15" hidden="false" customHeight="false" outlineLevel="0" collapsed="false">
      <c r="A64" s="109"/>
      <c r="B64" s="154"/>
      <c r="C64" s="151"/>
      <c r="D64" s="100"/>
      <c r="E64" s="98"/>
      <c r="F64" s="105"/>
      <c r="G64" s="109"/>
      <c r="H64" s="154"/>
      <c r="I64" s="105"/>
      <c r="J64" s="105"/>
      <c r="K64" s="105"/>
      <c r="L64" s="105"/>
      <c r="M64" s="105"/>
      <c r="N64" s="105"/>
      <c r="O64" s="100"/>
    </row>
    <row r="65" customFormat="false" ht="43.5" hidden="false" customHeight="false" outlineLevel="0" collapsed="false">
      <c r="A65" s="106" t="s">
        <v>84</v>
      </c>
      <c r="B65" s="106" t="s">
        <v>85</v>
      </c>
      <c r="C65" s="151" t="n">
        <v>31.2456312497247</v>
      </c>
      <c r="D65" s="100" t="n">
        <v>0.152204599548441</v>
      </c>
      <c r="E65" s="98" t="n">
        <v>0</v>
      </c>
      <c r="F65" s="105" t="n">
        <v>22.1510161967324</v>
      </c>
      <c r="G65" s="106" t="s">
        <v>84</v>
      </c>
      <c r="H65" s="106" t="s">
        <v>85</v>
      </c>
      <c r="I65" s="105" t="n">
        <v>69.043541780006</v>
      </c>
      <c r="J65" s="105" t="n">
        <v>0</v>
      </c>
      <c r="K65" s="105" t="n">
        <v>73.7326567656232</v>
      </c>
      <c r="L65" s="105" t="n">
        <v>0</v>
      </c>
      <c r="M65" s="105" t="n">
        <v>0</v>
      </c>
      <c r="N65" s="105" t="n">
        <v>100</v>
      </c>
      <c r="O65" s="100" t="n">
        <v>0.111350999495836</v>
      </c>
    </row>
    <row r="66" customFormat="false" ht="45.75" hidden="false" customHeight="true" outlineLevel="0" collapsed="false">
      <c r="A66" s="109" t="s">
        <v>86</v>
      </c>
      <c r="B66" s="155" t="s">
        <v>178</v>
      </c>
      <c r="C66" s="151" t="n">
        <v>31.2161276881389</v>
      </c>
      <c r="D66" s="100" t="n">
        <v>0.0982838574078381</v>
      </c>
      <c r="E66" s="98" t="n">
        <v>0</v>
      </c>
      <c r="F66" s="105" t="n">
        <v>14.3036894008283</v>
      </c>
      <c r="G66" s="109" t="s">
        <v>86</v>
      </c>
      <c r="H66" s="155" t="s">
        <v>178</v>
      </c>
      <c r="I66" s="105" t="n">
        <v>69.043541780006</v>
      </c>
      <c r="J66" s="105" t="n">
        <v>0</v>
      </c>
      <c r="K66" s="105" t="n">
        <v>73.7326567656232</v>
      </c>
      <c r="L66" s="105" t="n">
        <v>0</v>
      </c>
      <c r="M66" s="105" t="n">
        <v>0</v>
      </c>
      <c r="N66" s="105" t="n">
        <v>100</v>
      </c>
      <c r="O66" s="100" t="n">
        <v>0.111350999495836</v>
      </c>
    </row>
    <row r="67" customFormat="false" ht="57.75" hidden="false" customHeight="true" outlineLevel="0" collapsed="false">
      <c r="A67" s="109" t="s">
        <v>170</v>
      </c>
      <c r="B67" s="155" t="s">
        <v>89</v>
      </c>
      <c r="C67" s="151" t="n">
        <v>0.0295035615857978</v>
      </c>
      <c r="D67" s="100" t="n">
        <v>0.0539207421406029</v>
      </c>
      <c r="E67" s="98" t="n">
        <v>0</v>
      </c>
      <c r="F67" s="105" t="n">
        <v>7.84732679590404</v>
      </c>
      <c r="G67" s="109" t="s">
        <v>170</v>
      </c>
      <c r="H67" s="152" t="s">
        <v>89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5" t="n">
        <v>0</v>
      </c>
      <c r="O67" s="100" t="n">
        <v>0</v>
      </c>
    </row>
    <row r="68" customFormat="false" ht="43.5" hidden="false" customHeight="false" outlineLevel="0" collapsed="false">
      <c r="A68" s="106" t="s">
        <v>171</v>
      </c>
      <c r="B68" s="106" t="s">
        <v>172</v>
      </c>
      <c r="C68" s="151" t="n">
        <v>86.9116588668047</v>
      </c>
      <c r="D68" s="100" t="n">
        <v>78.2371065108211</v>
      </c>
      <c r="E68" s="98" t="n">
        <v>78.3149538045561</v>
      </c>
      <c r="F68" s="105" t="n">
        <v>66.9854889295597</v>
      </c>
      <c r="G68" s="106" t="s">
        <v>171</v>
      </c>
      <c r="H68" s="106" t="s">
        <v>172</v>
      </c>
      <c r="I68" s="105" t="n">
        <v>97.5663439556499</v>
      </c>
      <c r="J68" s="105" t="n">
        <v>0</v>
      </c>
      <c r="K68" s="105" t="n">
        <v>99.9603167508486</v>
      </c>
      <c r="L68" s="105" t="n">
        <v>0</v>
      </c>
      <c r="M68" s="105" t="n">
        <v>100</v>
      </c>
      <c r="N68" s="105" t="n">
        <v>100</v>
      </c>
      <c r="O68" s="100" t="n">
        <v>45.0787853566624</v>
      </c>
    </row>
    <row r="69" customFormat="false" ht="15" hidden="false" customHeight="false" outlineLevel="0" collapsed="false">
      <c r="A69" s="118"/>
      <c r="B69" s="157"/>
      <c r="C69" s="151"/>
      <c r="D69" s="100"/>
      <c r="E69" s="98"/>
      <c r="F69" s="105"/>
      <c r="G69" s="118"/>
      <c r="H69" s="157"/>
      <c r="I69" s="105"/>
      <c r="J69" s="105"/>
      <c r="K69" s="105"/>
      <c r="L69" s="105"/>
      <c r="M69" s="105"/>
      <c r="N69" s="105"/>
      <c r="O69" s="100"/>
    </row>
    <row r="70" customFormat="false" ht="41.25" hidden="false" customHeight="true" outlineLevel="0" collapsed="false">
      <c r="A70" s="118" t="s">
        <v>91</v>
      </c>
      <c r="B70" s="158" t="s">
        <v>173</v>
      </c>
      <c r="C70" s="151" t="n">
        <v>1.79629365726336</v>
      </c>
      <c r="D70" s="100" t="n">
        <v>3.19104451877597</v>
      </c>
      <c r="E70" s="98" t="n">
        <v>3.16092246580319</v>
      </c>
      <c r="F70" s="105" t="n">
        <v>7.54471957350126</v>
      </c>
      <c r="G70" s="118" t="s">
        <v>91</v>
      </c>
      <c r="H70" s="158" t="s">
        <v>92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0" t="n">
        <v>33.6530466362469</v>
      </c>
    </row>
    <row r="71" customFormat="false" ht="42" hidden="false" customHeight="true" outlineLevel="0" collapsed="false">
      <c r="A71" s="118" t="s">
        <v>93</v>
      </c>
      <c r="B71" s="106" t="s">
        <v>174</v>
      </c>
      <c r="C71" s="151" t="n">
        <v>8.48762928642637</v>
      </c>
      <c r="D71" s="100" t="n">
        <v>15.453944387754</v>
      </c>
      <c r="E71" s="98" t="n">
        <v>15.5099112063167</v>
      </c>
      <c r="F71" s="105" t="n">
        <v>7.3648097564234</v>
      </c>
      <c r="G71" s="118" t="s">
        <v>93</v>
      </c>
      <c r="H71" s="106" t="s">
        <v>94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0" t="n">
        <v>21.2681680070907</v>
      </c>
    </row>
    <row r="72" customFormat="false" ht="29.25" hidden="false" customHeight="false" outlineLevel="0" collapsed="false">
      <c r="A72" s="118"/>
      <c r="B72" s="168" t="s">
        <v>95</v>
      </c>
      <c r="C72" s="151" t="n">
        <v>2.80441818950555</v>
      </c>
      <c r="D72" s="100" t="n">
        <v>3.11790458264899</v>
      </c>
      <c r="E72" s="98" t="n">
        <v>3.01421252332399</v>
      </c>
      <c r="F72" s="105" t="n">
        <v>18.1049817405157</v>
      </c>
      <c r="G72" s="118"/>
      <c r="H72" s="168" t="s">
        <v>95</v>
      </c>
      <c r="I72" s="105" t="n">
        <v>2.43365604435012</v>
      </c>
      <c r="J72" s="105" t="n">
        <v>100</v>
      </c>
      <c r="K72" s="105" t="n">
        <v>0.0396832491514454</v>
      </c>
      <c r="L72" s="105" t="n">
        <v>100</v>
      </c>
      <c r="M72" s="105" t="n">
        <v>0</v>
      </c>
      <c r="N72" s="105" t="n">
        <v>0</v>
      </c>
      <c r="O72" s="100" t="n">
        <v>0</v>
      </c>
    </row>
    <row r="73" s="170" customFormat="true" ht="29.25" hidden="false" customHeight="false" outlineLevel="0" collapsed="false">
      <c r="A73" s="118"/>
      <c r="B73" s="106" t="s">
        <v>7</v>
      </c>
      <c r="C73" s="151" t="n">
        <v>100</v>
      </c>
      <c r="D73" s="100" t="n">
        <v>100</v>
      </c>
      <c r="E73" s="98" t="n">
        <v>100</v>
      </c>
      <c r="F73" s="161" t="n">
        <v>100</v>
      </c>
      <c r="G73" s="118"/>
      <c r="H73" s="106" t="s">
        <v>7</v>
      </c>
      <c r="I73" s="161" t="n">
        <v>100</v>
      </c>
      <c r="J73" s="161" t="n">
        <v>100</v>
      </c>
      <c r="K73" s="161" t="n">
        <v>100</v>
      </c>
      <c r="L73" s="161" t="n">
        <v>100</v>
      </c>
      <c r="M73" s="161" t="n">
        <v>100</v>
      </c>
      <c r="N73" s="161" t="n">
        <v>100</v>
      </c>
      <c r="O73" s="100" t="n">
        <v>100</v>
      </c>
    </row>
    <row r="74" customFormat="false" ht="15" hidden="false" customHeight="false" outlineLevel="0" collapsed="false">
      <c r="A74" s="162"/>
    </row>
    <row r="75" customFormat="false" ht="15" hidden="false" customHeight="false" outlineLevel="0" collapsed="false">
      <c r="A75" s="162"/>
      <c r="C75" s="163" t="n">
        <f aca="false">SUM(C68,C70,C71,C72)-C73</f>
        <v>0</v>
      </c>
      <c r="D75" s="163" t="n">
        <f aca="false">SUM(D68,D70,D71,D72)-D73</f>
        <v>0</v>
      </c>
      <c r="E75" s="163" t="n">
        <f aca="false">SUM(E68,E70,E71,E72)-E73</f>
        <v>0</v>
      </c>
      <c r="F75" s="163" t="n">
        <f aca="false">SUM(F68,F70,F71,F72)-F73</f>
        <v>0</v>
      </c>
      <c r="G75" s="163" t="n">
        <f aca="false">SUM(G68,G70,G71,G72)-G73</f>
        <v>0</v>
      </c>
      <c r="H75" s="163"/>
      <c r="I75" s="163" t="n">
        <f aca="false">SUM(I68,I70,I71,I72)-I73</f>
        <v>0</v>
      </c>
      <c r="J75" s="163" t="n">
        <f aca="false">SUM(J68,J70,J71,J72)-J73</f>
        <v>0</v>
      </c>
      <c r="K75" s="163" t="n">
        <f aca="false">SUM(K68,K70,K71,K72)-K73</f>
        <v>0</v>
      </c>
      <c r="L75" s="163" t="n">
        <f aca="false">SUM(L68,L70,L71,L72)-L73</f>
        <v>0</v>
      </c>
      <c r="M75" s="163" t="n">
        <f aca="false">SUM(M68,M70,M71,M72)-M73</f>
        <v>0</v>
      </c>
      <c r="N75" s="163" t="n">
        <f aca="false">SUM(N68,N70,N71,N72)-N73</f>
        <v>0</v>
      </c>
      <c r="O75" s="163" t="n">
        <f aca="false">SUM(O68,O70,O71,O72)-O73</f>
        <v>0</v>
      </c>
    </row>
    <row r="76" customFormat="false" ht="15" hidden="false" customHeight="false" outlineLevel="0" collapsed="false">
      <c r="A76" s="162"/>
    </row>
    <row r="77" customFormat="false" ht="15" hidden="false" customHeight="false" outlineLevel="0" collapsed="false">
      <c r="A77" s="162"/>
    </row>
  </sheetData>
  <mergeCells count="24">
    <mergeCell ref="A1:F1"/>
    <mergeCell ref="E3:F3"/>
    <mergeCell ref="N3:O3"/>
    <mergeCell ref="A4:A5"/>
    <mergeCell ref="B4:B5"/>
    <mergeCell ref="C4:C5"/>
    <mergeCell ref="G4:G5"/>
    <mergeCell ref="H4:H5"/>
    <mergeCell ref="A29:F29"/>
    <mergeCell ref="B31:F31"/>
    <mergeCell ref="J31:O31"/>
    <mergeCell ref="A32:A33"/>
    <mergeCell ref="B32:B33"/>
    <mergeCell ref="C32:C33"/>
    <mergeCell ref="G32:G33"/>
    <mergeCell ref="H32:H33"/>
    <mergeCell ref="A53:F53"/>
    <mergeCell ref="B55:F55"/>
    <mergeCell ref="K55:O55"/>
    <mergeCell ref="A56:A57"/>
    <mergeCell ref="B56:B57"/>
    <mergeCell ref="C56:C57"/>
    <mergeCell ref="G56:G57"/>
    <mergeCell ref="H56:H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13"/>
    <col collapsed="false" customWidth="true" hidden="false" outlineLevel="0" max="2" min="2" style="0" width="96.56"/>
  </cols>
  <sheetData>
    <row r="1" customFormat="false" ht="18.75" hidden="false" customHeight="false" outlineLevel="0" collapsed="false">
      <c r="A1" s="1"/>
      <c r="B1" s="1"/>
    </row>
    <row r="2" customFormat="false" ht="18.75" hidden="false" customHeight="false" outlineLevel="0" collapsed="false">
      <c r="A2" s="1"/>
      <c r="B2" s="1"/>
    </row>
    <row r="3" customFormat="false" ht="18.75" hidden="false" customHeight="false" outlineLevel="0" collapsed="false">
      <c r="A3" s="1"/>
      <c r="B3" s="1"/>
    </row>
    <row r="4" customFormat="false" ht="18.75" hidden="false" customHeight="false" outlineLevel="0" collapsed="false">
      <c r="A4" s="1"/>
      <c r="B4" s="1"/>
    </row>
    <row r="5" customFormat="false" ht="18.75" hidden="false" customHeight="false" outlineLevel="0" collapsed="false">
      <c r="A5" s="1"/>
      <c r="B5" s="1"/>
    </row>
    <row r="6" customFormat="false" ht="33" hidden="false" customHeight="false" outlineLevel="0" collapsed="false">
      <c r="A6" s="2"/>
      <c r="B6" s="2"/>
    </row>
    <row r="7" customFormat="false" ht="33" hidden="false" customHeight="false" outlineLevel="0" collapsed="false">
      <c r="A7" s="2"/>
      <c r="B7" s="2"/>
    </row>
    <row r="8" customFormat="false" ht="33" hidden="false" customHeight="false" outlineLevel="0" collapsed="false">
      <c r="A8" s="2"/>
      <c r="B8" s="2"/>
    </row>
    <row r="9" customFormat="false" ht="33" hidden="false" customHeight="false" outlineLevel="0" collapsed="false">
      <c r="A9" s="2"/>
      <c r="B9" s="2"/>
    </row>
    <row r="10" customFormat="false" ht="33" hidden="false" customHeight="false" outlineLevel="0" collapsed="false">
      <c r="A10" s="2"/>
      <c r="B10" s="2"/>
    </row>
    <row r="11" customFormat="false" ht="33" hidden="false" customHeight="false" outlineLevel="0" collapsed="false">
      <c r="A11" s="2"/>
      <c r="B11" s="2" t="s">
        <v>0</v>
      </c>
    </row>
    <row r="12" customFormat="false" ht="33" hidden="false" customHeight="false" outlineLevel="0" collapsed="false">
      <c r="A12" s="2"/>
      <c r="B12" s="2" t="s">
        <v>186</v>
      </c>
    </row>
    <row r="13" customFormat="false" ht="18.75" hidden="false" customHeight="false" outlineLevel="0" collapsed="false">
      <c r="A13" s="1"/>
      <c r="B13" s="1"/>
    </row>
    <row r="14" customFormat="false" ht="18.75" hidden="false" customHeight="false" outlineLevel="0" collapsed="false">
      <c r="A14" s="1"/>
      <c r="B14" s="1"/>
    </row>
    <row r="15" customFormat="false" ht="18.75" hidden="false" customHeight="false" outlineLevel="0" collapsed="false">
      <c r="A15" s="1"/>
      <c r="B15" s="1"/>
    </row>
    <row r="16" customFormat="false" ht="18.75" hidden="false" customHeight="false" outlineLevel="0" collapsed="false">
      <c r="A16" s="1"/>
      <c r="B16" s="1"/>
    </row>
    <row r="17" customFormat="false" ht="18.75" hidden="false" customHeight="false" outlineLevel="0" collapsed="false">
      <c r="A17" s="1"/>
      <c r="B17" s="1"/>
    </row>
    <row r="18" customFormat="false" ht="18.75" hidden="false" customHeight="false" outlineLevel="0" collapsed="false">
      <c r="A18" s="1"/>
      <c r="B18" s="1"/>
    </row>
    <row r="19" customFormat="false" ht="18.75" hidden="false" customHeight="false" outlineLevel="0" collapsed="false">
      <c r="A19" s="1"/>
      <c r="B19" s="1"/>
    </row>
    <row r="20" customFormat="false" ht="18.75" hidden="false" customHeight="false" outlineLevel="0" collapsed="false">
      <c r="A20" s="1"/>
      <c r="B20" s="1"/>
    </row>
    <row r="21" customFormat="false" ht="18.75" hidden="false" customHeight="false" outlineLevel="0" collapsed="false">
      <c r="A21" s="1"/>
      <c r="B21" s="1"/>
    </row>
    <row r="22" customFormat="false" ht="18.75" hidden="false" customHeight="false" outlineLevel="0" collapsed="false">
      <c r="A22" s="1"/>
      <c r="B22" s="1"/>
    </row>
    <row r="23" customFormat="false" ht="18.75" hidden="false" customHeight="false" outlineLevel="0" collapsed="false">
      <c r="A23" s="1"/>
      <c r="B23" s="1"/>
    </row>
    <row r="24" customFormat="false" ht="18.75" hidden="false" customHeight="false" outlineLevel="0" collapsed="false">
      <c r="A24" s="1"/>
      <c r="B24" s="1"/>
    </row>
    <row r="25" customFormat="false" ht="18.75" hidden="false" customHeight="false" outlineLevel="0" collapsed="false">
      <c r="A25" s="1"/>
      <c r="B25" s="1"/>
    </row>
    <row r="26" customFormat="false" ht="18.75" hidden="false" customHeight="false" outlineLevel="0" collapsed="false">
      <c r="A26" s="1"/>
      <c r="B26" s="1"/>
    </row>
    <row r="27" customFormat="false" ht="18.75" hidden="false" customHeight="false" outlineLevel="0" collapsed="false">
      <c r="A27" s="1"/>
      <c r="B27" s="1"/>
    </row>
    <row r="28" customFormat="false" ht="18.75" hidden="false" customHeight="false" outlineLevel="0" collapsed="false">
      <c r="A28" s="1"/>
      <c r="B28" s="1"/>
    </row>
    <row r="29" customFormat="false" ht="18.75" hidden="false" customHeight="false" outlineLevel="0" collapsed="false">
      <c r="A29" s="1"/>
    </row>
    <row r="30" customFormat="false" ht="18.75" hidden="false" customHeight="false" outlineLevel="0" collapsed="false">
      <c r="A30" s="1"/>
    </row>
    <row r="31" customFormat="false" ht="18.75" hidden="false" customHeight="false" outlineLevel="0" collapsed="false">
      <c r="A31" s="1"/>
    </row>
    <row r="32" customFormat="false" ht="18.75" hidden="false" customHeight="false" outlineLevel="0" collapsed="false">
      <c r="A32" s="1"/>
    </row>
    <row r="33" customFormat="false" ht="18.75" hidden="false" customHeight="false" outlineLevel="0" collapsed="false">
      <c r="A33" s="1"/>
    </row>
    <row r="34" customFormat="false" ht="18.75" hidden="false" customHeight="false" outlineLevel="0" collapsed="false">
      <c r="A34" s="1"/>
    </row>
    <row r="35" customFormat="false" ht="18.75" hidden="false" customHeight="false" outlineLevel="0" collapsed="false">
      <c r="A35" s="1"/>
    </row>
    <row r="36" customFormat="false" ht="18.75" hidden="false" customHeight="false" outlineLevel="0" collapsed="false">
      <c r="A36" s="1"/>
    </row>
    <row r="37" customFormat="false" ht="18.75" hidden="false" customHeight="false" outlineLevel="0" collapsed="false">
      <c r="A37" s="1"/>
    </row>
    <row r="38" customFormat="false" ht="18.75" hidden="false" customHeight="false" outlineLevel="0" collapsed="false">
      <c r="A38" s="1"/>
    </row>
    <row r="39" customFormat="false" ht="18.75" hidden="false" customHeight="false" outlineLevel="0" collapsed="false">
      <c r="A39" s="1"/>
    </row>
    <row r="40" customFormat="false" ht="18.75" hidden="false" customHeight="false" outlineLevel="0" collapsed="false">
      <c r="A40" s="1"/>
    </row>
    <row r="41" customFormat="false" ht="18.75" hidden="false" customHeight="false" outlineLevel="0" collapsed="false">
      <c r="A4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: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4" width="26.42"/>
    <col collapsed="false" customWidth="true" hidden="false" outlineLevel="0" max="3" min="3" style="3" width="9.56"/>
    <col collapsed="false" customWidth="true" hidden="false" outlineLevel="0" max="4" min="4" style="3" width="9.85"/>
    <col collapsed="false" customWidth="true" hidden="false" outlineLevel="0" max="5" min="5" style="3" width="8.85"/>
    <col collapsed="false" customWidth="true" hidden="false" outlineLevel="0" max="6" min="6" style="3" width="8.41"/>
    <col collapsed="false" customWidth="true" hidden="false" outlineLevel="0" max="7" min="7" style="3" width="8.28"/>
    <col collapsed="false" customWidth="true" hidden="false" outlineLevel="0" max="8" min="8" style="3" width="7.85"/>
    <col collapsed="false" customWidth="true" hidden="false" outlineLevel="0" max="9" min="9" style="3" width="7.7"/>
    <col collapsed="false" customWidth="true" hidden="false" outlineLevel="0" max="10" min="10" style="3" width="7.14"/>
    <col collapsed="false" customWidth="true" hidden="false" outlineLevel="0" max="11" min="11" style="3" width="7.7"/>
    <col collapsed="false" customWidth="true" hidden="false" outlineLevel="0" max="12" min="12" style="3" width="7.56"/>
    <col collapsed="false" customWidth="true" hidden="false" outlineLevel="0" max="13" min="13" style="3" width="8.7"/>
    <col collapsed="false" customWidth="true" hidden="false" outlineLevel="0" max="14" min="14" style="3" width="7.99"/>
    <col collapsed="false" customWidth="true" hidden="false" outlineLevel="0" max="15" min="15" style="3" width="16.28"/>
    <col collapsed="false" customWidth="true" hidden="false" outlineLevel="0" max="16" min="16" style="4" width="26.42"/>
    <col collapsed="false" customWidth="true" hidden="false" outlineLevel="0" max="17" min="17" style="3" width="9.85"/>
    <col collapsed="false" customWidth="true" hidden="false" outlineLevel="0" max="19" min="18" style="3" width="9.56"/>
    <col collapsed="false" customWidth="true" hidden="false" outlineLevel="0" max="20" min="20" style="3" width="8.41"/>
    <col collapsed="false" customWidth="true" hidden="false" outlineLevel="0" max="21" min="21" style="3" width="8.56"/>
    <col collapsed="false" customWidth="true" hidden="false" outlineLevel="0" max="22" min="22" style="3" width="8.28"/>
    <col collapsed="false" customWidth="true" hidden="false" outlineLevel="0" max="23" min="23" style="3" width="6.7"/>
    <col collapsed="false" customWidth="true" hidden="false" outlineLevel="0" max="25" min="24" style="3" width="9.56"/>
    <col collapsed="false" customWidth="true" hidden="false" outlineLevel="0" max="26" min="26" style="3" width="6.41"/>
    <col collapsed="false" customWidth="true" hidden="false" outlineLevel="0" max="27" min="27" style="3" width="6.28"/>
    <col collapsed="false" customWidth="true" hidden="false" outlineLevel="0" max="28" min="28" style="3" width="6.7"/>
    <col collapsed="false" customWidth="true" hidden="false" outlineLevel="0" max="29" min="29" style="3" width="8.7"/>
    <col collapsed="false" customWidth="false" hidden="false" outlineLevel="0" max="257" min="30" style="5" width="9.14"/>
  </cols>
  <sheetData>
    <row r="1" s="8" customFormat="tru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8" customFormat="tru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3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3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5.75" hidden="false" customHeight="false" outlineLevel="0" collapsed="false">
      <c r="A5" s="4"/>
      <c r="B5" s="12"/>
      <c r="C5" s="12"/>
      <c r="N5" s="13" t="s">
        <v>3</v>
      </c>
      <c r="O5" s="14"/>
      <c r="P5" s="14"/>
      <c r="AA5" s="13"/>
      <c r="AB5" s="13"/>
      <c r="AC5" s="13" t="s">
        <v>4</v>
      </c>
    </row>
    <row r="6" customFormat="false" ht="24.75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  <c r="N6" s="19" t="s">
        <v>18</v>
      </c>
      <c r="O6" s="15" t="s">
        <v>5</v>
      </c>
      <c r="P6" s="16" t="s">
        <v>6</v>
      </c>
      <c r="Q6" s="18" t="s">
        <v>19</v>
      </c>
      <c r="R6" s="19" t="s">
        <v>20</v>
      </c>
      <c r="S6" s="19" t="s">
        <v>21</v>
      </c>
      <c r="T6" s="18" t="s">
        <v>22</v>
      </c>
      <c r="U6" s="18" t="s">
        <v>23</v>
      </c>
      <c r="V6" s="19" t="s">
        <v>24</v>
      </c>
      <c r="W6" s="19" t="s">
        <v>25</v>
      </c>
      <c r="X6" s="19" t="s">
        <v>26</v>
      </c>
      <c r="Y6" s="19" t="s">
        <v>27</v>
      </c>
      <c r="Z6" s="18" t="s">
        <v>28</v>
      </c>
      <c r="AA6" s="18" t="s">
        <v>29</v>
      </c>
      <c r="AB6" s="18" t="s">
        <v>181</v>
      </c>
      <c r="AC6" s="18" t="s">
        <v>31</v>
      </c>
    </row>
    <row r="7" customFormat="false" ht="15.75" hidden="false" customHeight="true" outlineLevel="0" collapsed="false">
      <c r="A7" s="15"/>
      <c r="B7" s="16"/>
      <c r="C7" s="17"/>
      <c r="D7" s="20" t="s">
        <v>32</v>
      </c>
      <c r="E7" s="20" t="s">
        <v>33</v>
      </c>
      <c r="F7" s="20" t="s">
        <v>34</v>
      </c>
      <c r="G7" s="21" t="s">
        <v>35</v>
      </c>
      <c r="H7" s="21" t="s">
        <v>36</v>
      </c>
      <c r="I7" s="21" t="s">
        <v>37</v>
      </c>
      <c r="J7" s="21" t="s">
        <v>38</v>
      </c>
      <c r="K7" s="21" t="s">
        <v>39</v>
      </c>
      <c r="L7" s="21" t="s">
        <v>40</v>
      </c>
      <c r="M7" s="21" t="s">
        <v>41</v>
      </c>
      <c r="N7" s="21" t="s">
        <v>42</v>
      </c>
      <c r="O7" s="15"/>
      <c r="P7" s="16"/>
      <c r="Q7" s="20" t="s">
        <v>43</v>
      </c>
      <c r="R7" s="21" t="s">
        <v>44</v>
      </c>
      <c r="S7" s="21" t="s">
        <v>45</v>
      </c>
      <c r="T7" s="22" t="s">
        <v>46</v>
      </c>
      <c r="U7" s="20" t="s">
        <v>47</v>
      </c>
      <c r="V7" s="21" t="s">
        <v>48</v>
      </c>
      <c r="W7" s="21" t="s">
        <v>49</v>
      </c>
      <c r="X7" s="21" t="s">
        <v>50</v>
      </c>
      <c r="Y7" s="21" t="s">
        <v>51</v>
      </c>
      <c r="Z7" s="20" t="s">
        <v>52</v>
      </c>
      <c r="AA7" s="20" t="s">
        <v>53</v>
      </c>
      <c r="AB7" s="22" t="s">
        <v>54</v>
      </c>
      <c r="AC7" s="22" t="s">
        <v>55</v>
      </c>
    </row>
    <row r="8" customFormat="false" ht="15.75" hidden="false" customHeight="true" outlineLevel="0" collapsed="false">
      <c r="A8" s="15"/>
      <c r="B8" s="16"/>
      <c r="C8" s="17"/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  <c r="O8" s="15"/>
      <c r="P8" s="16"/>
      <c r="Q8" s="20"/>
      <c r="R8" s="21"/>
      <c r="S8" s="21"/>
      <c r="T8" s="22"/>
      <c r="U8" s="20"/>
      <c r="V8" s="21"/>
      <c r="W8" s="21"/>
      <c r="X8" s="21"/>
      <c r="Y8" s="21"/>
      <c r="Z8" s="20"/>
      <c r="AA8" s="20"/>
      <c r="AB8" s="22"/>
      <c r="AC8" s="22"/>
    </row>
    <row r="9" customFormat="false" ht="168" hidden="false" customHeight="true" outlineLevel="0" collapsed="false">
      <c r="A9" s="15"/>
      <c r="B9" s="16"/>
      <c r="C9" s="17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15"/>
      <c r="P9" s="16"/>
      <c r="Q9" s="20"/>
      <c r="R9" s="21"/>
      <c r="S9" s="21"/>
      <c r="T9" s="22"/>
      <c r="U9" s="20"/>
      <c r="V9" s="21"/>
      <c r="W9" s="21"/>
      <c r="X9" s="21"/>
      <c r="Y9" s="21"/>
      <c r="Z9" s="20"/>
      <c r="AA9" s="20"/>
      <c r="AB9" s="22"/>
      <c r="AC9" s="22"/>
    </row>
    <row r="10" customFormat="false" ht="15.75" hidden="false" customHeight="false" outlineLevel="0" collapsed="false">
      <c r="A10" s="23"/>
      <c r="B10" s="24" t="s">
        <v>56</v>
      </c>
      <c r="C10" s="25" t="n">
        <v>33444.5566888728</v>
      </c>
      <c r="D10" s="26" t="n">
        <v>29729.8769238593</v>
      </c>
      <c r="E10" s="26" t="n">
        <v>3714.67976501355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3"/>
      <c r="P10" s="24" t="s">
        <v>56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</row>
    <row r="11" customFormat="false" ht="31.5" hidden="false" customHeight="false" outlineLevel="0" collapsed="false">
      <c r="A11" s="27" t="s">
        <v>57</v>
      </c>
      <c r="B11" s="28" t="s">
        <v>58</v>
      </c>
      <c r="C11" s="29" t="n">
        <v>33291.3238532788</v>
      </c>
      <c r="D11" s="30" t="n">
        <v>29729.8769238593</v>
      </c>
      <c r="E11" s="30" t="n">
        <v>3561.44692941955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27" t="s">
        <v>57</v>
      </c>
      <c r="P11" s="28" t="s">
        <v>58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</row>
    <row r="12" customFormat="false" ht="46.5" hidden="false" customHeight="true" outlineLevel="0" collapsed="false">
      <c r="A12" s="27" t="s">
        <v>59</v>
      </c>
      <c r="B12" s="31" t="s">
        <v>60</v>
      </c>
      <c r="C12" s="29" t="n">
        <v>153.232835594</v>
      </c>
      <c r="D12" s="30" t="n">
        <v>0</v>
      </c>
      <c r="E12" s="30" t="n">
        <v>153.232835594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27" t="s">
        <v>59</v>
      </c>
      <c r="P12" s="31" t="s">
        <v>6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</row>
    <row r="13" customFormat="false" ht="18" hidden="false" customHeight="true" outlineLevel="0" collapsed="false">
      <c r="A13" s="27"/>
      <c r="B13" s="32" t="s">
        <v>61</v>
      </c>
      <c r="C13" s="29" t="n">
        <v>429.51909393618</v>
      </c>
      <c r="D13" s="30" t="n">
        <v>429.51909393618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27"/>
      <c r="P13" s="32" t="s">
        <v>61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</row>
    <row r="14" customFormat="false" ht="47.25" hidden="false" customHeight="false" outlineLevel="0" collapsed="false">
      <c r="A14" s="27" t="s">
        <v>62</v>
      </c>
      <c r="B14" s="28" t="s">
        <v>63</v>
      </c>
      <c r="C14" s="29" t="n">
        <v>429.51909393618</v>
      </c>
      <c r="D14" s="30" t="n">
        <v>429.51909393618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27" t="s">
        <v>62</v>
      </c>
      <c r="P14" s="28" t="s">
        <v>63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</row>
    <row r="15" s="3" customFormat="true" ht="50.25" hidden="false" customHeight="true" outlineLevel="0" collapsed="false">
      <c r="A15" s="27" t="s">
        <v>64</v>
      </c>
      <c r="B15" s="31" t="s">
        <v>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27" t="s">
        <v>64</v>
      </c>
      <c r="P15" s="31" t="s">
        <v>6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</row>
    <row r="16" s="36" customFormat="true" ht="15.75" hidden="false" customHeight="false" outlineLevel="0" collapsed="false">
      <c r="A16" s="34"/>
      <c r="B16" s="35" t="s">
        <v>66</v>
      </c>
      <c r="C16" s="29" t="n">
        <v>19429.7768529671</v>
      </c>
      <c r="D16" s="30" t="n">
        <v>8977.24844224091</v>
      </c>
      <c r="E16" s="30" t="n">
        <v>11.76492944</v>
      </c>
      <c r="F16" s="172" t="n">
        <v>10367.4769507625</v>
      </c>
      <c r="G16" s="30" t="n">
        <v>4848.89406369568</v>
      </c>
      <c r="H16" s="30" t="n">
        <v>1730.48217858125</v>
      </c>
      <c r="I16" s="30" t="n">
        <v>0</v>
      </c>
      <c r="J16" s="172" t="n">
        <v>1022.17239218739</v>
      </c>
      <c r="K16" s="30" t="n">
        <v>0</v>
      </c>
      <c r="L16" s="30" t="n">
        <v>0</v>
      </c>
      <c r="M16" s="30" t="n">
        <v>2681.64399207049</v>
      </c>
      <c r="N16" s="30" t="n">
        <v>84.2843242276484</v>
      </c>
      <c r="O16" s="34"/>
      <c r="P16" s="35" t="s">
        <v>6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73.2865305237067</v>
      </c>
      <c r="AC16" s="30" t="n">
        <v>0</v>
      </c>
    </row>
    <row r="17" s="3" customFormat="true" ht="33" hidden="false" customHeight="true" outlineLevel="0" collapsed="false">
      <c r="A17" s="27" t="s">
        <v>67</v>
      </c>
      <c r="B17" s="37" t="s">
        <v>68</v>
      </c>
      <c r="C17" s="29" t="n">
        <v>19429.7768529671</v>
      </c>
      <c r="D17" s="30" t="n">
        <v>8977.24844224091</v>
      </c>
      <c r="E17" s="30" t="n">
        <v>11.76492944</v>
      </c>
      <c r="F17" s="172" t="n">
        <v>10367.4769507625</v>
      </c>
      <c r="G17" s="30" t="n">
        <v>4848.89406369568</v>
      </c>
      <c r="H17" s="30" t="n">
        <v>1730.48217858125</v>
      </c>
      <c r="I17" s="30" t="n">
        <v>0</v>
      </c>
      <c r="J17" s="172" t="n">
        <v>1022.17239218739</v>
      </c>
      <c r="K17" s="30" t="n">
        <v>0</v>
      </c>
      <c r="L17" s="30" t="n">
        <v>0</v>
      </c>
      <c r="M17" s="30" t="n">
        <v>2681.64399207049</v>
      </c>
      <c r="N17" s="30" t="n">
        <v>84.2843242276484</v>
      </c>
      <c r="O17" s="27" t="s">
        <v>67</v>
      </c>
      <c r="P17" s="31" t="s">
        <v>68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73.2865305237067</v>
      </c>
      <c r="AC17" s="30" t="n">
        <v>0</v>
      </c>
    </row>
    <row r="18" customFormat="false" ht="31.5" hidden="false" customHeight="false" outlineLevel="0" collapsed="false">
      <c r="A18" s="27" t="s">
        <v>69</v>
      </c>
      <c r="B18" s="28" t="s">
        <v>70</v>
      </c>
      <c r="C18" s="29" t="n">
        <v>490.28354219659</v>
      </c>
      <c r="D18" s="30" t="n">
        <v>0</v>
      </c>
      <c r="E18" s="30" t="n">
        <v>0</v>
      </c>
      <c r="F18" s="30" t="n">
        <v>490.28354219659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490.28354219659</v>
      </c>
      <c r="N18" s="30" t="n">
        <v>0</v>
      </c>
      <c r="O18" s="27" t="s">
        <v>69</v>
      </c>
      <c r="P18" s="28" t="s">
        <v>7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</row>
    <row r="19" customFormat="false" ht="31.5" hidden="false" customHeight="false" outlineLevel="0" collapsed="false">
      <c r="A19" s="27" t="s">
        <v>71</v>
      </c>
      <c r="B19" s="28" t="s">
        <v>72</v>
      </c>
      <c r="C19" s="29" t="n">
        <v>1844.84932534511</v>
      </c>
      <c r="D19" s="30" t="n">
        <v>0</v>
      </c>
      <c r="E19" s="30" t="n">
        <v>0</v>
      </c>
      <c r="F19" s="30" t="n">
        <v>1844.84932534511</v>
      </c>
      <c r="G19" s="30" t="n">
        <v>0</v>
      </c>
      <c r="H19" s="30" t="n">
        <v>1730.48217858125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114.367146763857</v>
      </c>
      <c r="N19" s="30" t="n">
        <v>0</v>
      </c>
      <c r="O19" s="27" t="s">
        <v>71</v>
      </c>
      <c r="P19" s="28" t="s">
        <v>72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</row>
    <row r="20" s="3" customFormat="true" ht="31.5" hidden="false" customHeight="false" outlineLevel="0" collapsed="false">
      <c r="A20" s="27" t="s">
        <v>73</v>
      </c>
      <c r="B20" s="28" t="s">
        <v>74</v>
      </c>
      <c r="C20" s="29" t="n">
        <v>4371.61212313367</v>
      </c>
      <c r="D20" s="30" t="n">
        <v>2518.83600644566</v>
      </c>
      <c r="E20" s="30" t="n">
        <v>0</v>
      </c>
      <c r="F20" s="30" t="n">
        <v>1779.4895861643</v>
      </c>
      <c r="G20" s="30" t="n">
        <v>719.676141450184</v>
      </c>
      <c r="H20" s="30" t="n">
        <v>0</v>
      </c>
      <c r="I20" s="30" t="n">
        <v>0</v>
      </c>
      <c r="J20" s="172" t="n">
        <v>1022.17239218739</v>
      </c>
      <c r="K20" s="30" t="n">
        <v>0</v>
      </c>
      <c r="L20" s="30" t="n">
        <v>0</v>
      </c>
      <c r="M20" s="30" t="n">
        <v>37.6410525267276</v>
      </c>
      <c r="N20" s="30" t="n">
        <v>0</v>
      </c>
      <c r="O20" s="27" t="s">
        <v>73</v>
      </c>
      <c r="P20" s="28" t="s">
        <v>74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73.2865305237067</v>
      </c>
      <c r="AC20" s="30" t="n">
        <v>0</v>
      </c>
    </row>
    <row r="21" customFormat="false" ht="31.5" hidden="false" customHeight="false" outlineLevel="0" collapsed="false">
      <c r="A21" s="27" t="s">
        <v>75</v>
      </c>
      <c r="B21" s="28" t="s">
        <v>76</v>
      </c>
      <c r="C21" s="29" t="n">
        <v>11.76492944</v>
      </c>
      <c r="D21" s="30" t="n">
        <v>0</v>
      </c>
      <c r="E21" s="30" t="n">
        <v>11.76492944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7" t="s">
        <v>75</v>
      </c>
      <c r="P21" s="28" t="s">
        <v>76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customFormat="false" ht="15.75" hidden="false" customHeight="false" outlineLevel="0" collapsed="false">
      <c r="A22" s="27"/>
      <c r="B22" s="35" t="s">
        <v>77</v>
      </c>
      <c r="C22" s="29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27"/>
      <c r="P22" s="35" t="s">
        <v>77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</row>
    <row r="23" customFormat="false" ht="32.25" hidden="false" customHeight="true" outlineLevel="0" collapsed="false">
      <c r="A23" s="27" t="s">
        <v>78</v>
      </c>
      <c r="B23" s="28" t="s">
        <v>7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7" t="s">
        <v>78</v>
      </c>
      <c r="P23" s="28" t="s">
        <v>79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customFormat="false" ht="32.25" hidden="false" customHeight="true" outlineLevel="0" collapsed="false">
      <c r="A24" s="27" t="s">
        <v>80</v>
      </c>
      <c r="B24" s="38" t="s">
        <v>8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7" t="s">
        <v>80</v>
      </c>
      <c r="P24" s="38" t="s">
        <v>81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customFormat="false" ht="31.5" hidden="false" customHeight="false" outlineLevel="0" collapsed="false">
      <c r="A25" s="27" t="s">
        <v>82</v>
      </c>
      <c r="B25" s="39" t="s">
        <v>83</v>
      </c>
      <c r="C25" s="29" t="n">
        <v>6421.40527282525</v>
      </c>
      <c r="D25" s="30" t="n">
        <v>2236.69615089246</v>
      </c>
      <c r="E25" s="30" t="n">
        <v>0</v>
      </c>
      <c r="F25" s="30" t="n">
        <v>4184.70912193279</v>
      </c>
      <c r="G25" s="30" t="n">
        <v>1089.64776304182</v>
      </c>
      <c r="H25" s="30" t="n">
        <v>0</v>
      </c>
      <c r="I25" s="30" t="n">
        <v>0</v>
      </c>
      <c r="J25" s="30" t="n">
        <v>23.4915769810011</v>
      </c>
      <c r="K25" s="30" t="n">
        <v>0</v>
      </c>
      <c r="L25" s="30" t="n">
        <v>0</v>
      </c>
      <c r="M25" s="30" t="n">
        <v>148.793138869964</v>
      </c>
      <c r="N25" s="30" t="n">
        <v>2922.77664304</v>
      </c>
      <c r="O25" s="27" t="s">
        <v>82</v>
      </c>
      <c r="P25" s="39" t="s">
        <v>83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customFormat="false" ht="48" hidden="false" customHeight="true" outlineLevel="0" collapsed="false">
      <c r="A26" s="27" t="s">
        <v>84</v>
      </c>
      <c r="B26" s="38" t="s">
        <v>85</v>
      </c>
      <c r="C26" s="29" t="n">
        <v>39869.9147754039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27" t="s">
        <v>84</v>
      </c>
      <c r="P26" s="38" t="s">
        <v>85</v>
      </c>
      <c r="Q26" s="30" t="n">
        <v>39869.9147754039</v>
      </c>
      <c r="R26" s="30" t="n">
        <v>39848.9530724039</v>
      </c>
      <c r="S26" s="30" t="n">
        <v>20.961703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customFormat="false" ht="47.25" hidden="false" customHeight="false" outlineLevel="0" collapsed="false">
      <c r="A27" s="27" t="s">
        <v>86</v>
      </c>
      <c r="B27" s="28" t="s">
        <v>87</v>
      </c>
      <c r="C27" s="29" t="n">
        <v>39848.9530724039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27" t="s">
        <v>86</v>
      </c>
      <c r="P27" s="28" t="s">
        <v>87</v>
      </c>
      <c r="Q27" s="30" t="n">
        <v>39848.9530724039</v>
      </c>
      <c r="R27" s="30" t="n">
        <v>39848.9530724039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</row>
    <row r="28" customFormat="false" ht="64.5" hidden="false" customHeight="true" outlineLevel="0" collapsed="false">
      <c r="A28" s="27" t="s">
        <v>88</v>
      </c>
      <c r="B28" s="31" t="s">
        <v>89</v>
      </c>
      <c r="C28" s="29" t="n">
        <v>20.961703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27" t="s">
        <v>88</v>
      </c>
      <c r="P28" s="31" t="s">
        <v>89</v>
      </c>
      <c r="Q28" s="30" t="n">
        <v>20.961703</v>
      </c>
      <c r="R28" s="30" t="n">
        <v>0</v>
      </c>
      <c r="S28" s="30" t="n">
        <v>20.961703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42" customFormat="true" ht="32.25" hidden="false" customHeight="true" outlineLevel="0" collapsed="false">
      <c r="A29" s="40"/>
      <c r="B29" s="41" t="s">
        <v>90</v>
      </c>
      <c r="C29" s="29" t="n">
        <v>99595.1726840052</v>
      </c>
      <c r="D29" s="29" t="n">
        <v>41373.3406109289</v>
      </c>
      <c r="E29" s="29" t="n">
        <v>3726.44469445355</v>
      </c>
      <c r="F29" s="172" t="n">
        <v>14552.1860726952</v>
      </c>
      <c r="G29" s="29" t="n">
        <v>5938.5418267375</v>
      </c>
      <c r="H29" s="29" t="n">
        <v>1730.48217858125</v>
      </c>
      <c r="I29" s="29" t="n">
        <v>0</v>
      </c>
      <c r="J29" s="172" t="n">
        <v>1045.66396916839</v>
      </c>
      <c r="K29" s="29" t="n">
        <v>0</v>
      </c>
      <c r="L29" s="29" t="n">
        <v>0</v>
      </c>
      <c r="M29" s="29" t="n">
        <v>2830.43713094045</v>
      </c>
      <c r="N29" s="29" t="n">
        <v>3007.06096726765</v>
      </c>
      <c r="O29" s="40"/>
      <c r="P29" s="41" t="s">
        <v>90</v>
      </c>
      <c r="Q29" s="29" t="n">
        <v>39869.9147754039</v>
      </c>
      <c r="R29" s="29" t="n">
        <v>39848.9530724039</v>
      </c>
      <c r="S29" s="29" t="n">
        <v>20.9617030000009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73.2865305237067</v>
      </c>
      <c r="AC29" s="29" t="n">
        <v>0</v>
      </c>
    </row>
    <row r="30" s="3" customFormat="true" ht="33" hidden="false" customHeight="true" outlineLevel="0" collapsed="false">
      <c r="A30" s="27" t="s">
        <v>91</v>
      </c>
      <c r="B30" s="31" t="s">
        <v>92</v>
      </c>
      <c r="C30" s="29" t="n">
        <v>1550.35204068609</v>
      </c>
      <c r="D30" s="30" t="n">
        <v>0</v>
      </c>
      <c r="E30" s="30" t="n">
        <v>0</v>
      </c>
      <c r="F30" s="30" t="n">
        <v>363.839411366085</v>
      </c>
      <c r="G30" s="30" t="n">
        <v>58.6596573160851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305.17975405</v>
      </c>
      <c r="O30" s="27" t="s">
        <v>91</v>
      </c>
      <c r="P30" s="31" t="s">
        <v>92</v>
      </c>
      <c r="Q30" s="30" t="n">
        <v>0</v>
      </c>
      <c r="R30" s="30" t="n">
        <v>0</v>
      </c>
      <c r="S30" s="30" t="n">
        <v>0</v>
      </c>
      <c r="T30" s="30" t="n">
        <v>1050.99607032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21.113611</v>
      </c>
      <c r="AA30" s="30" t="n">
        <v>0</v>
      </c>
      <c r="AB30" s="30" t="n">
        <v>114.402948</v>
      </c>
      <c r="AC30" s="30" t="n">
        <v>0</v>
      </c>
    </row>
    <row r="31" s="3" customFormat="true" ht="47.25" hidden="false" customHeight="false" outlineLevel="0" collapsed="false">
      <c r="A31" s="27" t="s">
        <v>93</v>
      </c>
      <c r="B31" s="28" t="s">
        <v>94</v>
      </c>
      <c r="C31" s="29" t="n">
        <v>9267.0155865263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7" t="s">
        <v>93</v>
      </c>
      <c r="P31" s="28" t="s">
        <v>94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9258.00208852635</v>
      </c>
      <c r="V31" s="30" t="n">
        <v>8189.15667783</v>
      </c>
      <c r="W31" s="30" t="n">
        <v>19.2647507409009</v>
      </c>
      <c r="X31" s="30" t="n">
        <v>0</v>
      </c>
      <c r="Y31" s="30" t="n">
        <v>1049.58065995544</v>
      </c>
      <c r="Z31" s="30" t="n">
        <v>0</v>
      </c>
      <c r="AA31" s="30" t="n">
        <v>0</v>
      </c>
      <c r="AB31" s="30" t="n">
        <v>9.013498</v>
      </c>
      <c r="AC31" s="30" t="n">
        <v>0</v>
      </c>
    </row>
    <row r="32" s="43" customFormat="true" ht="15" hidden="false" customHeight="true" outlineLevel="0" collapsed="false">
      <c r="A32" s="27"/>
      <c r="B32" s="35" t="s">
        <v>95</v>
      </c>
      <c r="C32" s="29" t="n">
        <v>2822.86346750615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27"/>
      <c r="P32" s="35" t="s">
        <v>95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51.36548039</v>
      </c>
      <c r="AA32" s="30" t="n">
        <v>0</v>
      </c>
      <c r="AB32" s="30" t="n">
        <v>0</v>
      </c>
      <c r="AC32" s="30" t="n">
        <v>2771.49798711615</v>
      </c>
    </row>
    <row r="33" s="36" customFormat="true" ht="31.5" hidden="false" customHeight="true" outlineLevel="0" collapsed="false">
      <c r="A33" s="34"/>
      <c r="B33" s="41" t="s">
        <v>7</v>
      </c>
      <c r="C33" s="29" t="n">
        <v>113235.403778724</v>
      </c>
      <c r="D33" s="44" t="n">
        <v>41373.3406109289</v>
      </c>
      <c r="E33" s="44" t="n">
        <v>3726.44469445355</v>
      </c>
      <c r="F33" s="172" t="n">
        <v>14916.0254840613</v>
      </c>
      <c r="G33" s="44" t="n">
        <v>5997.20148405358</v>
      </c>
      <c r="H33" s="44" t="n">
        <v>1730.48217858125</v>
      </c>
      <c r="I33" s="44" t="n">
        <v>0</v>
      </c>
      <c r="J33" s="172" t="n">
        <v>1045.66396916839</v>
      </c>
      <c r="K33" s="44" t="n">
        <v>0</v>
      </c>
      <c r="L33" s="44" t="n">
        <v>0</v>
      </c>
      <c r="M33" s="44" t="n">
        <v>2830.43713094045</v>
      </c>
      <c r="N33" s="44" t="n">
        <v>3312.24072131765</v>
      </c>
      <c r="O33" s="34"/>
      <c r="P33" s="41" t="s">
        <v>7</v>
      </c>
      <c r="Q33" s="44" t="n">
        <v>39869.9147754039</v>
      </c>
      <c r="R33" s="44" t="n">
        <v>39848.9530724039</v>
      </c>
      <c r="S33" s="44" t="n">
        <v>20.9617030000009</v>
      </c>
      <c r="T33" s="44" t="n">
        <v>1050.99607032</v>
      </c>
      <c r="U33" s="44" t="n">
        <v>9258.00208852635</v>
      </c>
      <c r="V33" s="44" t="n">
        <v>8189.15667783</v>
      </c>
      <c r="W33" s="44" t="n">
        <v>19.2647507409009</v>
      </c>
      <c r="X33" s="44" t="n">
        <v>0</v>
      </c>
      <c r="Y33" s="44" t="n">
        <v>1049.58065995544</v>
      </c>
      <c r="Z33" s="44" t="n">
        <v>72.47909139</v>
      </c>
      <c r="AA33" s="44" t="n">
        <v>0</v>
      </c>
      <c r="AB33" s="44" t="n">
        <v>196.702976523707</v>
      </c>
      <c r="AC33" s="44" t="n">
        <v>2771.49798711615</v>
      </c>
    </row>
    <row r="34" s="51" customFormat="true" ht="20.25" hidden="false" customHeight="true" outlineLevel="0" collapsed="false">
      <c r="A34" s="45"/>
      <c r="B34" s="46"/>
      <c r="C34" s="47"/>
      <c r="D34" s="48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171" t="s">
        <v>187</v>
      </c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</row>
    <row r="35" s="51" customFormat="true" ht="21" hidden="false" customHeight="true" outlineLevel="0" collapsed="false">
      <c r="A35" s="45"/>
      <c r="B35" s="4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5"/>
      <c r="P35" s="46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s="51" customFormat="true" ht="14.25" hidden="false" customHeight="true" outlineLevel="0" collapsed="false">
      <c r="A36" s="45"/>
      <c r="B36" s="4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45"/>
      <c r="P36" s="46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s="51" customFormat="true" ht="14.25" hidden="false" customHeight="true" outlineLevel="0" collapsed="false">
      <c r="A37" s="45"/>
      <c r="B37" s="4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45"/>
      <c r="P37" s="46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</row>
    <row r="38" customFormat="false" ht="15.75" hidden="false" customHeight="true" outlineLevel="0" collapsed="false">
      <c r="A38" s="53" t="s">
        <v>96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customFormat="false" ht="15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5.75" hidden="false" customHeight="false" outlineLevel="0" collapsed="false">
      <c r="A40" s="54"/>
      <c r="B40" s="55"/>
      <c r="C40" s="4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7" t="s">
        <v>97</v>
      </c>
      <c r="O40" s="57"/>
      <c r="P40" s="57"/>
      <c r="Q40" s="57"/>
      <c r="R40" s="57"/>
      <c r="S40" s="56"/>
      <c r="T40" s="56"/>
      <c r="U40" s="56"/>
      <c r="V40" s="56"/>
      <c r="W40" s="56"/>
      <c r="X40" s="56"/>
      <c r="Y40" s="57" t="s">
        <v>4</v>
      </c>
      <c r="Z40" s="57"/>
      <c r="AA40" s="57"/>
      <c r="AB40" s="57"/>
      <c r="AC40" s="57"/>
    </row>
    <row r="41" customFormat="false" ht="30" hidden="false" customHeight="true" outlineLevel="0" collapsed="false">
      <c r="A41" s="15" t="s">
        <v>5</v>
      </c>
      <c r="B41" s="16" t="s">
        <v>6</v>
      </c>
      <c r="C41" s="17" t="s">
        <v>7</v>
      </c>
      <c r="D41" s="18" t="s">
        <v>8</v>
      </c>
      <c r="E41" s="18" t="s">
        <v>9</v>
      </c>
      <c r="F41" s="18" t="s">
        <v>10</v>
      </c>
      <c r="G41" s="19" t="s">
        <v>11</v>
      </c>
      <c r="H41" s="19" t="s">
        <v>12</v>
      </c>
      <c r="I41" s="19" t="s">
        <v>13</v>
      </c>
      <c r="J41" s="19" t="s">
        <v>14</v>
      </c>
      <c r="K41" s="19" t="s">
        <v>15</v>
      </c>
      <c r="L41" s="19" t="s">
        <v>16</v>
      </c>
      <c r="M41" s="19" t="s">
        <v>17</v>
      </c>
      <c r="N41" s="19" t="s">
        <v>18</v>
      </c>
      <c r="O41" s="15" t="s">
        <v>5</v>
      </c>
      <c r="P41" s="16" t="s">
        <v>6</v>
      </c>
      <c r="Q41" s="18" t="s">
        <v>19</v>
      </c>
      <c r="R41" s="19" t="s">
        <v>20</v>
      </c>
      <c r="S41" s="19" t="s">
        <v>21</v>
      </c>
      <c r="T41" s="18" t="s">
        <v>22</v>
      </c>
      <c r="U41" s="18" t="s">
        <v>23</v>
      </c>
      <c r="V41" s="19" t="s">
        <v>24</v>
      </c>
      <c r="W41" s="19" t="s">
        <v>25</v>
      </c>
      <c r="X41" s="19" t="s">
        <v>26</v>
      </c>
      <c r="Y41" s="19" t="s">
        <v>27</v>
      </c>
      <c r="Z41" s="18" t="s">
        <v>28</v>
      </c>
      <c r="AA41" s="18" t="s">
        <v>29</v>
      </c>
      <c r="AB41" s="18" t="s">
        <v>30</v>
      </c>
      <c r="AC41" s="18" t="s">
        <v>31</v>
      </c>
    </row>
    <row r="42" customFormat="false" ht="15.75" hidden="false" customHeight="true" outlineLevel="0" collapsed="false">
      <c r="A42" s="15"/>
      <c r="B42" s="16"/>
      <c r="C42" s="17"/>
      <c r="D42" s="20" t="s">
        <v>32</v>
      </c>
      <c r="E42" s="20" t="s">
        <v>33</v>
      </c>
      <c r="F42" s="20" t="s">
        <v>34</v>
      </c>
      <c r="G42" s="21" t="s">
        <v>35</v>
      </c>
      <c r="H42" s="21" t="s">
        <v>36</v>
      </c>
      <c r="I42" s="21" t="s">
        <v>37</v>
      </c>
      <c r="J42" s="21" t="s">
        <v>38</v>
      </c>
      <c r="K42" s="21" t="s">
        <v>39</v>
      </c>
      <c r="L42" s="21" t="s">
        <v>40</v>
      </c>
      <c r="M42" s="21" t="s">
        <v>41</v>
      </c>
      <c r="N42" s="21" t="s">
        <v>42</v>
      </c>
      <c r="O42" s="15"/>
      <c r="P42" s="16"/>
      <c r="Q42" s="20" t="s">
        <v>43</v>
      </c>
      <c r="R42" s="21" t="s">
        <v>44</v>
      </c>
      <c r="S42" s="21" t="s">
        <v>45</v>
      </c>
      <c r="T42" s="22" t="s">
        <v>46</v>
      </c>
      <c r="U42" s="20" t="s">
        <v>47</v>
      </c>
      <c r="V42" s="21" t="s">
        <v>48</v>
      </c>
      <c r="W42" s="21" t="s">
        <v>49</v>
      </c>
      <c r="X42" s="21" t="s">
        <v>50</v>
      </c>
      <c r="Y42" s="21" t="s">
        <v>51</v>
      </c>
      <c r="Z42" s="20" t="s">
        <v>52</v>
      </c>
      <c r="AA42" s="20" t="s">
        <v>53</v>
      </c>
      <c r="AB42" s="22" t="s">
        <v>54</v>
      </c>
      <c r="AC42" s="22" t="s">
        <v>55</v>
      </c>
    </row>
    <row r="43" customFormat="false" ht="15.75" hidden="false" customHeight="true" outlineLevel="0" collapsed="false">
      <c r="A43" s="15"/>
      <c r="B43" s="16"/>
      <c r="C43" s="17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15"/>
      <c r="P43" s="16"/>
      <c r="Q43" s="20"/>
      <c r="R43" s="21"/>
      <c r="S43" s="21"/>
      <c r="T43" s="22"/>
      <c r="U43" s="20"/>
      <c r="V43" s="21"/>
      <c r="W43" s="21"/>
      <c r="X43" s="21"/>
      <c r="Y43" s="21"/>
      <c r="Z43" s="20"/>
      <c r="AA43" s="20"/>
      <c r="AB43" s="22"/>
      <c r="AC43" s="22"/>
    </row>
    <row r="44" customFormat="false" ht="168" hidden="false" customHeight="true" outlineLevel="0" collapsed="false">
      <c r="A44" s="15"/>
      <c r="B44" s="16"/>
      <c r="C44" s="17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15"/>
      <c r="P44" s="16"/>
      <c r="Q44" s="20"/>
      <c r="R44" s="21"/>
      <c r="S44" s="21"/>
      <c r="T44" s="22"/>
      <c r="U44" s="20"/>
      <c r="V44" s="21"/>
      <c r="W44" s="21"/>
      <c r="X44" s="21"/>
      <c r="Y44" s="21"/>
      <c r="Z44" s="20"/>
      <c r="AA44" s="20"/>
      <c r="AB44" s="22"/>
      <c r="AC44" s="22"/>
    </row>
    <row r="45" customFormat="false" ht="15.75" hidden="false" customHeight="false" outlineLevel="0" collapsed="false">
      <c r="A45" s="23"/>
      <c r="B45" s="24" t="s">
        <v>56</v>
      </c>
      <c r="C45" s="58" t="n">
        <v>100</v>
      </c>
      <c r="D45" s="58" t="n">
        <v>88.8930213679602</v>
      </c>
      <c r="E45" s="58" t="n">
        <v>11.1069786320398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23"/>
      <c r="P45" s="24" t="s">
        <v>56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</row>
    <row r="46" customFormat="false" ht="31.5" hidden="false" customHeight="false" outlineLevel="0" collapsed="false">
      <c r="A46" s="27" t="s">
        <v>57</v>
      </c>
      <c r="B46" s="28" t="s">
        <v>58</v>
      </c>
      <c r="C46" s="58" t="n">
        <v>100</v>
      </c>
      <c r="D46" s="58" t="n">
        <v>89.3021769121723</v>
      </c>
      <c r="E46" s="58" t="n">
        <v>10.6978230878277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27" t="s">
        <v>57</v>
      </c>
      <c r="P46" s="28" t="s">
        <v>58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</row>
    <row r="47" customFormat="false" ht="50.25" hidden="false" customHeight="true" outlineLevel="0" collapsed="false">
      <c r="A47" s="27" t="s">
        <v>59</v>
      </c>
      <c r="B47" s="31" t="s">
        <v>60</v>
      </c>
      <c r="C47" s="58" t="n">
        <v>100</v>
      </c>
      <c r="D47" s="58" t="n">
        <v>0</v>
      </c>
      <c r="E47" s="58" t="n">
        <v>100</v>
      </c>
      <c r="F47" s="58" t="n">
        <v>0</v>
      </c>
      <c r="G47" s="58" t="n">
        <v>0</v>
      </c>
      <c r="H47" s="58" t="n">
        <v>0</v>
      </c>
      <c r="I47" s="58"/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27" t="s">
        <v>59</v>
      </c>
      <c r="P47" s="31" t="s">
        <v>6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</row>
    <row r="48" customFormat="false" ht="17.25" hidden="false" customHeight="true" outlineLevel="0" collapsed="false">
      <c r="A48" s="27"/>
      <c r="B48" s="32" t="s">
        <v>61</v>
      </c>
      <c r="C48" s="58" t="n">
        <v>100</v>
      </c>
      <c r="D48" s="58" t="n">
        <v>10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27"/>
      <c r="P48" s="32" t="s">
        <v>61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customFormat="false" ht="48.75" hidden="false" customHeight="true" outlineLevel="0" collapsed="false">
      <c r="A49" s="27" t="s">
        <v>62</v>
      </c>
      <c r="B49" s="31" t="s">
        <v>63</v>
      </c>
      <c r="C49" s="58" t="n">
        <v>100</v>
      </c>
      <c r="D49" s="58" t="n">
        <v>10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27" t="s">
        <v>62</v>
      </c>
      <c r="P49" s="31" t="s">
        <v>63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</row>
    <row r="50" customFormat="false" ht="48" hidden="false" customHeight="true" outlineLevel="0" collapsed="false">
      <c r="A50" s="27" t="s">
        <v>64</v>
      </c>
      <c r="B50" s="31" t="s">
        <v>65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27" t="s">
        <v>64</v>
      </c>
      <c r="P50" s="31" t="s">
        <v>65</v>
      </c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</row>
    <row r="51" s="3" customFormat="true" ht="15.75" hidden="false" customHeight="false" outlineLevel="0" collapsed="false">
      <c r="A51" s="34"/>
      <c r="B51" s="35" t="s">
        <v>66</v>
      </c>
      <c r="C51" s="58" t="n">
        <v>100</v>
      </c>
      <c r="D51" s="58" t="n">
        <v>46.2035591565223</v>
      </c>
      <c r="E51" s="58" t="n">
        <v>0.0605510270603206</v>
      </c>
      <c r="F51" s="58" t="n">
        <v>53.3587031349733</v>
      </c>
      <c r="G51" s="58" t="n">
        <v>24.9559946076026</v>
      </c>
      <c r="H51" s="58" t="n">
        <v>8.90634098207358</v>
      </c>
      <c r="I51" s="58" t="n">
        <v>0</v>
      </c>
      <c r="J51" s="58" t="n">
        <v>5.26085502639879</v>
      </c>
      <c r="K51" s="58" t="n">
        <v>0</v>
      </c>
      <c r="L51" s="58" t="n">
        <v>0</v>
      </c>
      <c r="M51" s="58" t="n">
        <v>13.8017230581883</v>
      </c>
      <c r="N51" s="58" t="n">
        <v>0.433789460710032</v>
      </c>
      <c r="O51" s="34"/>
      <c r="P51" s="35" t="s">
        <v>66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.377186681444133</v>
      </c>
      <c r="AC51" s="58" t="n">
        <v>0</v>
      </c>
    </row>
    <row r="52" s="3" customFormat="true" ht="33" hidden="false" customHeight="true" outlineLevel="0" collapsed="false">
      <c r="A52" s="27" t="s">
        <v>67</v>
      </c>
      <c r="B52" s="31" t="s">
        <v>68</v>
      </c>
      <c r="C52" s="58" t="n">
        <v>100</v>
      </c>
      <c r="D52" s="58" t="n">
        <v>46.2035591565223</v>
      </c>
      <c r="E52" s="58" t="n">
        <v>0.0605510270603206</v>
      </c>
      <c r="F52" s="58" t="n">
        <v>53.3587031349733</v>
      </c>
      <c r="G52" s="58" t="n">
        <v>24.9559946076026</v>
      </c>
      <c r="H52" s="58" t="n">
        <v>8.90634098207358</v>
      </c>
      <c r="I52" s="58" t="n">
        <v>0</v>
      </c>
      <c r="J52" s="58" t="n">
        <v>5.26085502639879</v>
      </c>
      <c r="K52" s="58" t="n">
        <v>0</v>
      </c>
      <c r="L52" s="58" t="n">
        <v>0</v>
      </c>
      <c r="M52" s="58" t="n">
        <v>13.8017230581883</v>
      </c>
      <c r="N52" s="58" t="n">
        <v>0.433789460710032</v>
      </c>
      <c r="O52" s="27" t="s">
        <v>67</v>
      </c>
      <c r="P52" s="31" t="s">
        <v>68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.377186681444133</v>
      </c>
      <c r="AC52" s="58" t="n">
        <v>0</v>
      </c>
    </row>
    <row r="53" s="3" customFormat="true" ht="31.5" hidden="false" customHeight="false" outlineLevel="0" collapsed="false">
      <c r="A53" s="27" t="s">
        <v>69</v>
      </c>
      <c r="B53" s="28" t="s">
        <v>70</v>
      </c>
      <c r="C53" s="58" t="n">
        <v>100</v>
      </c>
      <c r="D53" s="58" t="n">
        <v>0</v>
      </c>
      <c r="E53" s="58" t="n">
        <v>0</v>
      </c>
      <c r="F53" s="58" t="n">
        <v>100</v>
      </c>
      <c r="G53" s="58" t="n">
        <v>0</v>
      </c>
      <c r="H53" s="58" t="n">
        <v>0</v>
      </c>
      <c r="I53" s="58"/>
      <c r="J53" s="58" t="n">
        <v>0</v>
      </c>
      <c r="K53" s="58" t="n">
        <v>0</v>
      </c>
      <c r="L53" s="58" t="n">
        <v>0</v>
      </c>
      <c r="M53" s="58" t="n">
        <v>100</v>
      </c>
      <c r="N53" s="58" t="n">
        <v>0</v>
      </c>
      <c r="O53" s="27" t="s">
        <v>69</v>
      </c>
      <c r="P53" s="28" t="s">
        <v>7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3" customFormat="true" ht="31.5" hidden="false" customHeight="false" outlineLevel="0" collapsed="false">
      <c r="A54" s="27" t="s">
        <v>71</v>
      </c>
      <c r="B54" s="28" t="s">
        <v>72</v>
      </c>
      <c r="C54" s="58" t="n">
        <v>100</v>
      </c>
      <c r="D54" s="58" t="n">
        <v>0</v>
      </c>
      <c r="E54" s="58" t="n">
        <v>0</v>
      </c>
      <c r="F54" s="58" t="n">
        <v>100</v>
      </c>
      <c r="G54" s="58" t="n">
        <v>0</v>
      </c>
      <c r="H54" s="58" t="n">
        <v>93.8007323854233</v>
      </c>
      <c r="I54" s="58"/>
      <c r="J54" s="58" t="n">
        <v>0</v>
      </c>
      <c r="K54" s="58" t="n">
        <v>0</v>
      </c>
      <c r="L54" s="58" t="n">
        <v>0</v>
      </c>
      <c r="M54" s="58" t="n">
        <v>6.19926761457675</v>
      </c>
      <c r="N54" s="58" t="n">
        <v>0</v>
      </c>
      <c r="O54" s="27" t="s">
        <v>71</v>
      </c>
      <c r="P54" s="28" t="s">
        <v>72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</row>
    <row r="55" s="3" customFormat="true" ht="31.5" hidden="false" customHeight="false" outlineLevel="0" collapsed="false">
      <c r="A55" s="27" t="s">
        <v>73</v>
      </c>
      <c r="B55" s="28" t="s">
        <v>74</v>
      </c>
      <c r="C55" s="58" t="n">
        <v>100</v>
      </c>
      <c r="D55" s="58" t="n">
        <v>57.6180122000418</v>
      </c>
      <c r="E55" s="58" t="n">
        <v>0</v>
      </c>
      <c r="F55" s="58" t="n">
        <v>40.7055689306837</v>
      </c>
      <c r="G55" s="58" t="n">
        <v>16.4624884637364</v>
      </c>
      <c r="H55" s="58" t="n">
        <v>0</v>
      </c>
      <c r="I55" s="58"/>
      <c r="J55" s="58" t="n">
        <v>23.3820467918062</v>
      </c>
      <c r="K55" s="58" t="n">
        <v>0</v>
      </c>
      <c r="L55" s="58" t="n">
        <v>0</v>
      </c>
      <c r="M55" s="58" t="n">
        <v>0.861033675141007</v>
      </c>
      <c r="N55" s="58" t="n">
        <v>0</v>
      </c>
      <c r="O55" s="27" t="s">
        <v>73</v>
      </c>
      <c r="P55" s="28" t="s">
        <v>74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1.67641886927455</v>
      </c>
      <c r="AC55" s="58" t="n">
        <v>0</v>
      </c>
    </row>
    <row r="56" s="3" customFormat="true" ht="31.5" hidden="false" customHeight="true" outlineLevel="0" collapsed="false">
      <c r="A56" s="27" t="s">
        <v>75</v>
      </c>
      <c r="B56" s="28" t="s">
        <v>76</v>
      </c>
      <c r="C56" s="58" t="n">
        <v>100</v>
      </c>
      <c r="D56" s="58" t="n">
        <v>0</v>
      </c>
      <c r="E56" s="58" t="n">
        <v>100</v>
      </c>
      <c r="F56" s="58" t="n">
        <v>0</v>
      </c>
      <c r="G56" s="58" t="n">
        <v>0</v>
      </c>
      <c r="H56" s="58" t="n">
        <v>0</v>
      </c>
      <c r="I56" s="58"/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27" t="s">
        <v>75</v>
      </c>
      <c r="P56" s="28" t="s">
        <v>76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</row>
    <row r="57" customFormat="false" ht="15.75" hidden="false" customHeight="false" outlineLevel="0" collapsed="false">
      <c r="A57" s="27"/>
      <c r="B57" s="35" t="s">
        <v>77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27"/>
      <c r="P57" s="35" t="s">
        <v>77</v>
      </c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</row>
    <row r="58" customFormat="false" ht="32.25" hidden="false" customHeight="true" outlineLevel="0" collapsed="false">
      <c r="A58" s="27" t="s">
        <v>78</v>
      </c>
      <c r="B58" s="28" t="s">
        <v>79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27" t="s">
        <v>78</v>
      </c>
      <c r="P58" s="28" t="s">
        <v>79</v>
      </c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</row>
    <row r="59" customFormat="false" ht="30.75" hidden="false" customHeight="true" outlineLevel="0" collapsed="false">
      <c r="A59" s="27" t="s">
        <v>80</v>
      </c>
      <c r="B59" s="38" t="s">
        <v>81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27" t="s">
        <v>80</v>
      </c>
      <c r="P59" s="38" t="s">
        <v>81</v>
      </c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</row>
    <row r="60" customFormat="false" ht="31.5" hidden="false" customHeight="false" outlineLevel="0" collapsed="false">
      <c r="A60" s="27" t="s">
        <v>82</v>
      </c>
      <c r="B60" s="39" t="s">
        <v>83</v>
      </c>
      <c r="C60" s="58" t="n">
        <v>100</v>
      </c>
      <c r="D60" s="58" t="n">
        <v>34.8318795631532</v>
      </c>
      <c r="E60" s="58" t="n">
        <v>0</v>
      </c>
      <c r="F60" s="58" t="n">
        <v>65.1681204368468</v>
      </c>
      <c r="G60" s="58" t="n">
        <v>16.9689922492994</v>
      </c>
      <c r="H60" s="58" t="n">
        <v>0</v>
      </c>
      <c r="I60" s="58"/>
      <c r="J60" s="58" t="n">
        <v>0.365832337049573</v>
      </c>
      <c r="K60" s="58" t="n">
        <v>0</v>
      </c>
      <c r="L60" s="58" t="n">
        <v>0</v>
      </c>
      <c r="M60" s="58" t="n">
        <v>2.31714293909531</v>
      </c>
      <c r="N60" s="58" t="n">
        <v>45.5161529114025</v>
      </c>
      <c r="O60" s="27" t="s">
        <v>82</v>
      </c>
      <c r="P60" s="39" t="s">
        <v>83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</row>
    <row r="61" customFormat="false" ht="48" hidden="false" customHeight="true" outlineLevel="0" collapsed="false">
      <c r="A61" s="27" t="s">
        <v>84</v>
      </c>
      <c r="B61" s="38" t="s">
        <v>85</v>
      </c>
      <c r="C61" s="58" t="n">
        <v>10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/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27" t="s">
        <v>84</v>
      </c>
      <c r="P61" s="38" t="s">
        <v>85</v>
      </c>
      <c r="Q61" s="58" t="n">
        <v>100</v>
      </c>
      <c r="R61" s="58" t="n">
        <v>99.9474247609555</v>
      </c>
      <c r="S61" s="58" t="n">
        <v>0.0525752390444824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</v>
      </c>
      <c r="AC61" s="58" t="n">
        <v>0</v>
      </c>
    </row>
    <row r="62" customFormat="false" ht="47.25" hidden="false" customHeight="false" outlineLevel="0" collapsed="false">
      <c r="A62" s="27" t="s">
        <v>86</v>
      </c>
      <c r="B62" s="28" t="s">
        <v>87</v>
      </c>
      <c r="C62" s="58" t="n">
        <v>10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/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27" t="s">
        <v>86</v>
      </c>
      <c r="P62" s="28" t="s">
        <v>87</v>
      </c>
      <c r="Q62" s="58" t="n">
        <v>100</v>
      </c>
      <c r="R62" s="58" t="n">
        <v>100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</v>
      </c>
      <c r="AC62" s="58" t="n">
        <v>0</v>
      </c>
    </row>
    <row r="63" customFormat="false" ht="65.25" hidden="false" customHeight="true" outlineLevel="0" collapsed="false">
      <c r="A63" s="27" t="s">
        <v>88</v>
      </c>
      <c r="B63" s="31" t="s">
        <v>89</v>
      </c>
      <c r="C63" s="58" t="n">
        <v>10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/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27" t="s">
        <v>88</v>
      </c>
      <c r="P63" s="31" t="s">
        <v>89</v>
      </c>
      <c r="Q63" s="58" t="n">
        <v>100</v>
      </c>
      <c r="R63" s="58" t="n">
        <v>0</v>
      </c>
      <c r="S63" s="58" t="n">
        <v>10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</row>
    <row r="64" s="3" customFormat="true" ht="31.5" hidden="false" customHeight="false" outlineLevel="0" collapsed="false">
      <c r="A64" s="40"/>
      <c r="B64" s="41" t="s">
        <v>90</v>
      </c>
      <c r="C64" s="58" t="n">
        <v>100</v>
      </c>
      <c r="D64" s="58" t="n">
        <v>41.541511998978</v>
      </c>
      <c r="E64" s="58" t="n">
        <v>3.74159167962566</v>
      </c>
      <c r="F64" s="58" t="n">
        <v>14.6113367551119</v>
      </c>
      <c r="G64" s="58" t="n">
        <v>5.96268038570429</v>
      </c>
      <c r="H64" s="58" t="n">
        <v>1.73751611844854</v>
      </c>
      <c r="I64" s="58"/>
      <c r="J64" s="58" t="n">
        <v>1.04991430908611</v>
      </c>
      <c r="K64" s="58" t="n">
        <v>0</v>
      </c>
      <c r="L64" s="58" t="n">
        <v>0</v>
      </c>
      <c r="M64" s="58" t="n">
        <v>2.84194208882075</v>
      </c>
      <c r="N64" s="58" t="n">
        <v>3.01928385305222</v>
      </c>
      <c r="O64" s="40"/>
      <c r="P64" s="41" t="s">
        <v>90</v>
      </c>
      <c r="Q64" s="58" t="n">
        <v>40.0319751459269</v>
      </c>
      <c r="R64" s="58" t="n">
        <v>40.0109282392997</v>
      </c>
      <c r="S64" s="58" t="n">
        <v>0.0210469066271997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.0735844203576308</v>
      </c>
      <c r="AC64" s="58" t="n">
        <v>0</v>
      </c>
    </row>
    <row r="65" s="3" customFormat="true" ht="33" hidden="false" customHeight="true" outlineLevel="0" collapsed="false">
      <c r="A65" s="27" t="s">
        <v>91</v>
      </c>
      <c r="B65" s="31" t="s">
        <v>92</v>
      </c>
      <c r="C65" s="58" t="n">
        <v>100</v>
      </c>
      <c r="D65" s="58" t="n">
        <v>0</v>
      </c>
      <c r="E65" s="58" t="n">
        <v>0</v>
      </c>
      <c r="F65" s="58" t="n">
        <v>23.4681802466667</v>
      </c>
      <c r="G65" s="58" t="n">
        <v>3.78363466984738</v>
      </c>
      <c r="H65" s="58" t="n">
        <v>0</v>
      </c>
      <c r="I65" s="58"/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9.6845455768193</v>
      </c>
      <c r="O65" s="27" t="s">
        <v>91</v>
      </c>
      <c r="P65" s="31" t="s">
        <v>92</v>
      </c>
      <c r="Q65" s="58" t="n">
        <v>0</v>
      </c>
      <c r="R65" s="58" t="n">
        <v>0</v>
      </c>
      <c r="S65" s="58" t="n">
        <v>0</v>
      </c>
      <c r="T65" s="58" t="n">
        <v>67.7908012334345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1.36185914204728</v>
      </c>
      <c r="AA65" s="58" t="n">
        <v>0</v>
      </c>
      <c r="AB65" s="58" t="n">
        <v>7.37915937785154</v>
      </c>
      <c r="AC65" s="58" t="n">
        <v>0</v>
      </c>
    </row>
    <row r="66" s="3" customFormat="true" ht="47.25" hidden="false" customHeight="false" outlineLevel="0" collapsed="false">
      <c r="A66" s="27" t="s">
        <v>93</v>
      </c>
      <c r="B66" s="28" t="s">
        <v>94</v>
      </c>
      <c r="C66" s="58" t="n">
        <v>10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/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27" t="s">
        <v>93</v>
      </c>
      <c r="P66" s="28" t="s">
        <v>94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99.9027356982856</v>
      </c>
      <c r="V66" s="58" t="n">
        <v>88.3688669924816</v>
      </c>
      <c r="W66" s="58" t="n">
        <v>0.207885166060481</v>
      </c>
      <c r="X66" s="58" t="n">
        <v>0</v>
      </c>
      <c r="Y66" s="58" t="n">
        <v>11.3259835397435</v>
      </c>
      <c r="Z66" s="58" t="n">
        <v>0</v>
      </c>
      <c r="AA66" s="58" t="n">
        <v>0</v>
      </c>
      <c r="AB66" s="58" t="n">
        <v>0.0972643017144058</v>
      </c>
      <c r="AC66" s="58" t="n">
        <v>0</v>
      </c>
    </row>
    <row r="67" s="43" customFormat="true" ht="15.75" hidden="false" customHeight="false" outlineLevel="0" collapsed="false">
      <c r="A67" s="27"/>
      <c r="B67" s="35" t="s">
        <v>95</v>
      </c>
      <c r="C67" s="58" t="n">
        <v>10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/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27"/>
      <c r="P67" s="35" t="s">
        <v>95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1.81962326486086</v>
      </c>
      <c r="AA67" s="58" t="n">
        <v>0</v>
      </c>
      <c r="AB67" s="58" t="n">
        <v>0</v>
      </c>
      <c r="AC67" s="58" t="n">
        <v>98.1803767351391</v>
      </c>
    </row>
    <row r="68" s="43" customFormat="true" ht="30" hidden="false" customHeight="true" outlineLevel="0" collapsed="false">
      <c r="A68" s="34"/>
      <c r="B68" s="41" t="s">
        <v>7</v>
      </c>
      <c r="C68" s="58" t="n">
        <v>100</v>
      </c>
      <c r="D68" s="58" t="n">
        <v>36.5374602202837</v>
      </c>
      <c r="E68" s="58" t="n">
        <v>3.29088303666536</v>
      </c>
      <c r="F68" s="58" t="n">
        <v>13.1725811771812</v>
      </c>
      <c r="G68" s="58" t="n">
        <v>5.29622475296937</v>
      </c>
      <c r="H68" s="58" t="n">
        <v>1.52821654785886</v>
      </c>
      <c r="I68" s="58"/>
      <c r="J68" s="58" t="n">
        <v>0.923442610945025</v>
      </c>
      <c r="K68" s="58" t="n">
        <v>0</v>
      </c>
      <c r="L68" s="58" t="n">
        <v>0</v>
      </c>
      <c r="M68" s="58" t="n">
        <v>2.49960439622884</v>
      </c>
      <c r="N68" s="58" t="n">
        <v>2.92509286917913</v>
      </c>
      <c r="O68" s="34"/>
      <c r="P68" s="41" t="s">
        <v>7</v>
      </c>
      <c r="Q68" s="58" t="n">
        <v>35.2097607682088</v>
      </c>
      <c r="R68" s="58" t="n">
        <v>35.1912491523179</v>
      </c>
      <c r="S68" s="58" t="n">
        <v>0.0185116158908769</v>
      </c>
      <c r="T68" s="58" t="n">
        <v>0.928151474934269</v>
      </c>
      <c r="U68" s="58" t="n">
        <v>8.17589003048697</v>
      </c>
      <c r="V68" s="58" t="n">
        <v>7.23197551697934</v>
      </c>
      <c r="W68" s="58" t="n">
        <v>0.0170130101523254</v>
      </c>
      <c r="X68" s="58" t="n">
        <v>0</v>
      </c>
      <c r="Y68" s="58" t="n">
        <v>0.926901503355306</v>
      </c>
      <c r="Z68" s="58" t="n">
        <v>0.0640074472923974</v>
      </c>
      <c r="AA68" s="58" t="n">
        <v>0</v>
      </c>
      <c r="AB68" s="58" t="n">
        <v>0.173711551298999</v>
      </c>
      <c r="AC68" s="58" t="n">
        <v>2.4475542936483</v>
      </c>
    </row>
    <row r="69" customFormat="false" ht="15.75" hidden="false" customHeight="false" outlineLevel="0" collapsed="false">
      <c r="A69" s="45"/>
      <c r="B69" s="55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45"/>
      <c r="P69" s="55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</row>
    <row r="70" customFormat="false" ht="15.75" hidden="false" customHeight="false" outlineLevel="0" collapsed="false">
      <c r="A70" s="45"/>
      <c r="B70" s="55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45"/>
      <c r="P70" s="55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</row>
    <row r="71" customFormat="false" ht="15.75" hidden="false" customHeight="false" outlineLevel="0" collapsed="false">
      <c r="A71" s="45"/>
      <c r="B71" s="55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45"/>
      <c r="P71" s="55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</row>
    <row r="72" customFormat="false" ht="15.75" hidden="false" customHeight="false" outlineLevel="0" collapsed="false">
      <c r="A72" s="45"/>
      <c r="B72" s="55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45"/>
      <c r="P72" s="55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</row>
    <row r="73" customFormat="false" ht="15.75" hidden="false" customHeight="false" outlineLevel="0" collapsed="false">
      <c r="A73" s="60"/>
      <c r="O73" s="60"/>
    </row>
    <row r="74" customFormat="false" ht="15.75" hidden="false" customHeight="false" outlineLevel="0" collapsed="false">
      <c r="A74" s="60"/>
      <c r="O74" s="60"/>
    </row>
    <row r="75" customFormat="false" ht="15.75" hidden="false" customHeight="true" outlineLevel="0" collapsed="false">
      <c r="A75" s="53" t="s">
        <v>98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15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</row>
    <row r="77" s="66" customFormat="true" ht="15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4" t="s">
        <v>99</v>
      </c>
      <c r="O77" s="65"/>
      <c r="P77" s="65"/>
      <c r="Q77" s="65"/>
      <c r="R77" s="65"/>
      <c r="S77" s="65"/>
      <c r="T77" s="63"/>
      <c r="U77" s="63"/>
      <c r="V77" s="63"/>
      <c r="W77" s="63"/>
      <c r="X77" s="65" t="s">
        <v>4</v>
      </c>
      <c r="Y77" s="65"/>
      <c r="Z77" s="65"/>
      <c r="AA77" s="65"/>
      <c r="AB77" s="65"/>
      <c r="AC77" s="65"/>
    </row>
    <row r="78" s="67" customFormat="true" ht="24.75" hidden="false" customHeight="true" outlineLevel="0" collapsed="false">
      <c r="A78" s="15" t="s">
        <v>5</v>
      </c>
      <c r="B78" s="16" t="s">
        <v>6</v>
      </c>
      <c r="C78" s="17" t="s">
        <v>7</v>
      </c>
      <c r="D78" s="18" t="s">
        <v>8</v>
      </c>
      <c r="E78" s="18" t="s">
        <v>9</v>
      </c>
      <c r="F78" s="18" t="s">
        <v>10</v>
      </c>
      <c r="G78" s="19" t="s">
        <v>11</v>
      </c>
      <c r="H78" s="19" t="s">
        <v>12</v>
      </c>
      <c r="I78" s="19" t="s">
        <v>13</v>
      </c>
      <c r="J78" s="19" t="s">
        <v>14</v>
      </c>
      <c r="K78" s="19" t="s">
        <v>15</v>
      </c>
      <c r="L78" s="19" t="s">
        <v>16</v>
      </c>
      <c r="M78" s="19" t="s">
        <v>17</v>
      </c>
      <c r="N78" s="19" t="s">
        <v>18</v>
      </c>
      <c r="O78" s="15" t="s">
        <v>5</v>
      </c>
      <c r="P78" s="16" t="s">
        <v>6</v>
      </c>
      <c r="Q78" s="18" t="s">
        <v>19</v>
      </c>
      <c r="R78" s="19" t="s">
        <v>20</v>
      </c>
      <c r="S78" s="19" t="s">
        <v>21</v>
      </c>
      <c r="T78" s="18" t="s">
        <v>22</v>
      </c>
      <c r="U78" s="18" t="s">
        <v>23</v>
      </c>
      <c r="V78" s="19" t="s">
        <v>24</v>
      </c>
      <c r="W78" s="19" t="s">
        <v>25</v>
      </c>
      <c r="X78" s="19" t="s">
        <v>26</v>
      </c>
      <c r="Y78" s="19" t="s">
        <v>27</v>
      </c>
      <c r="Z78" s="18" t="s">
        <v>28</v>
      </c>
      <c r="AA78" s="18" t="s">
        <v>29</v>
      </c>
      <c r="AB78" s="18" t="s">
        <v>30</v>
      </c>
      <c r="AC78" s="18" t="s">
        <v>31</v>
      </c>
    </row>
    <row r="79" s="67" customFormat="true" ht="15.75" hidden="false" customHeight="true" outlineLevel="0" collapsed="false">
      <c r="A79" s="15"/>
      <c r="B79" s="16"/>
      <c r="C79" s="17"/>
      <c r="D79" s="20" t="s">
        <v>32</v>
      </c>
      <c r="E79" s="20" t="s">
        <v>33</v>
      </c>
      <c r="F79" s="20" t="s">
        <v>34</v>
      </c>
      <c r="G79" s="21" t="s">
        <v>35</v>
      </c>
      <c r="H79" s="21" t="s">
        <v>36</v>
      </c>
      <c r="I79" s="21" t="s">
        <v>37</v>
      </c>
      <c r="J79" s="21" t="s">
        <v>38</v>
      </c>
      <c r="K79" s="21" t="s">
        <v>39</v>
      </c>
      <c r="L79" s="21" t="s">
        <v>40</v>
      </c>
      <c r="M79" s="21" t="s">
        <v>41</v>
      </c>
      <c r="N79" s="21" t="s">
        <v>42</v>
      </c>
      <c r="O79" s="15"/>
      <c r="P79" s="16"/>
      <c r="Q79" s="20" t="s">
        <v>43</v>
      </c>
      <c r="R79" s="21" t="s">
        <v>44</v>
      </c>
      <c r="S79" s="21" t="s">
        <v>45</v>
      </c>
      <c r="T79" s="22" t="s">
        <v>46</v>
      </c>
      <c r="U79" s="20" t="s">
        <v>47</v>
      </c>
      <c r="V79" s="21" t="s">
        <v>48</v>
      </c>
      <c r="W79" s="21" t="s">
        <v>49</v>
      </c>
      <c r="X79" s="21" t="s">
        <v>50</v>
      </c>
      <c r="Y79" s="21" t="s">
        <v>51</v>
      </c>
      <c r="Z79" s="20" t="s">
        <v>52</v>
      </c>
      <c r="AA79" s="20" t="s">
        <v>53</v>
      </c>
      <c r="AB79" s="22" t="s">
        <v>54</v>
      </c>
      <c r="AC79" s="22" t="s">
        <v>55</v>
      </c>
    </row>
    <row r="80" s="67" customFormat="true" ht="15.75" hidden="false" customHeight="true" outlineLevel="0" collapsed="false">
      <c r="A80" s="15"/>
      <c r="B80" s="16"/>
      <c r="C80" s="17"/>
      <c r="D80" s="20"/>
      <c r="E80" s="20"/>
      <c r="F80" s="20"/>
      <c r="G80" s="21"/>
      <c r="H80" s="21"/>
      <c r="I80" s="21"/>
      <c r="J80" s="21"/>
      <c r="K80" s="21"/>
      <c r="L80" s="21"/>
      <c r="M80" s="21"/>
      <c r="N80" s="21"/>
      <c r="O80" s="15"/>
      <c r="P80" s="16"/>
      <c r="Q80" s="20"/>
      <c r="R80" s="21"/>
      <c r="S80" s="21"/>
      <c r="T80" s="22"/>
      <c r="U80" s="20"/>
      <c r="V80" s="21"/>
      <c r="W80" s="21"/>
      <c r="X80" s="21"/>
      <c r="Y80" s="21"/>
      <c r="Z80" s="20"/>
      <c r="AA80" s="20"/>
      <c r="AB80" s="22"/>
      <c r="AC80" s="22"/>
    </row>
    <row r="81" s="67" customFormat="true" ht="168" hidden="false" customHeight="true" outlineLevel="0" collapsed="false">
      <c r="A81" s="15"/>
      <c r="B81" s="16"/>
      <c r="C81" s="17"/>
      <c r="D81" s="20"/>
      <c r="E81" s="20"/>
      <c r="F81" s="20"/>
      <c r="G81" s="21"/>
      <c r="H81" s="21"/>
      <c r="I81" s="21"/>
      <c r="J81" s="21"/>
      <c r="K81" s="21"/>
      <c r="L81" s="21"/>
      <c r="M81" s="21"/>
      <c r="N81" s="21"/>
      <c r="O81" s="15"/>
      <c r="P81" s="16"/>
      <c r="Q81" s="20"/>
      <c r="R81" s="21"/>
      <c r="S81" s="21"/>
      <c r="T81" s="22"/>
      <c r="U81" s="20"/>
      <c r="V81" s="21"/>
      <c r="W81" s="21"/>
      <c r="X81" s="21"/>
      <c r="Y81" s="21"/>
      <c r="Z81" s="20"/>
      <c r="AA81" s="20"/>
      <c r="AB81" s="22"/>
      <c r="AC81" s="22"/>
    </row>
    <row r="82" customFormat="false" ht="15.75" hidden="false" customHeight="false" outlineLevel="0" collapsed="false">
      <c r="A82" s="68"/>
      <c r="B82" s="24" t="s">
        <v>56</v>
      </c>
      <c r="C82" s="58" t="n">
        <v>29.5354240571506</v>
      </c>
      <c r="D82" s="58" t="n">
        <v>71.8575693547117</v>
      </c>
      <c r="E82" s="58" t="n">
        <v>99.6842854139896</v>
      </c>
      <c r="F82" s="58" t="n">
        <v>0</v>
      </c>
      <c r="G82" s="58" t="n">
        <v>0</v>
      </c>
      <c r="H82" s="58" t="n">
        <v>0</v>
      </c>
      <c r="I82" s="58"/>
      <c r="J82" s="58" t="n">
        <v>0</v>
      </c>
      <c r="K82" s="58"/>
      <c r="L82" s="58"/>
      <c r="M82" s="58" t="n">
        <v>0</v>
      </c>
      <c r="N82" s="58" t="n">
        <v>0</v>
      </c>
      <c r="O82" s="68"/>
      <c r="P82" s="24" t="s">
        <v>56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/>
      <c r="Y82" s="58" t="n">
        <v>0</v>
      </c>
      <c r="Z82" s="58" t="n">
        <v>0</v>
      </c>
      <c r="AA82" s="58"/>
      <c r="AB82" s="58" t="n">
        <v>0</v>
      </c>
      <c r="AC82" s="58" t="n">
        <v>0</v>
      </c>
    </row>
    <row r="83" customFormat="false" ht="37.5" hidden="false" customHeight="true" outlineLevel="0" collapsed="false">
      <c r="A83" s="27" t="s">
        <v>57</v>
      </c>
      <c r="B83" s="28" t="s">
        <v>58</v>
      </c>
      <c r="C83" s="58" t="n">
        <v>29.4001016840407</v>
      </c>
      <c r="D83" s="58" t="n">
        <v>71.8575693547117</v>
      </c>
      <c r="E83" s="58" t="n">
        <v>95.5722470461031</v>
      </c>
      <c r="F83" s="58" t="n">
        <v>0</v>
      </c>
      <c r="G83" s="58" t="n">
        <v>0</v>
      </c>
      <c r="H83" s="58" t="n">
        <v>0</v>
      </c>
      <c r="I83" s="58"/>
      <c r="J83" s="58" t="n">
        <v>0</v>
      </c>
      <c r="K83" s="58"/>
      <c r="L83" s="58"/>
      <c r="M83" s="58" t="n">
        <v>0</v>
      </c>
      <c r="N83" s="58" t="n">
        <v>0</v>
      </c>
      <c r="O83" s="27" t="s">
        <v>57</v>
      </c>
      <c r="P83" s="28" t="s">
        <v>58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/>
      <c r="Y83" s="58" t="n">
        <v>0</v>
      </c>
      <c r="Z83" s="58" t="n">
        <v>0</v>
      </c>
      <c r="AA83" s="58"/>
      <c r="AB83" s="58" t="n">
        <v>0</v>
      </c>
      <c r="AC83" s="58" t="n">
        <v>0</v>
      </c>
    </row>
    <row r="84" customFormat="false" ht="48.75" hidden="false" customHeight="true" outlineLevel="0" collapsed="false">
      <c r="A84" s="27" t="s">
        <v>59</v>
      </c>
      <c r="B84" s="31" t="s">
        <v>60</v>
      </c>
      <c r="C84" s="58" t="n">
        <v>0.135322373109947</v>
      </c>
      <c r="D84" s="58" t="n">
        <v>0</v>
      </c>
      <c r="E84" s="58" t="n">
        <v>4.11203836788648</v>
      </c>
      <c r="F84" s="58" t="n">
        <v>0</v>
      </c>
      <c r="G84" s="58" t="n">
        <v>0</v>
      </c>
      <c r="H84" s="58" t="n">
        <v>0</v>
      </c>
      <c r="I84" s="58"/>
      <c r="J84" s="58" t="n">
        <v>0</v>
      </c>
      <c r="K84" s="58"/>
      <c r="L84" s="58"/>
      <c r="M84" s="58" t="n">
        <v>0</v>
      </c>
      <c r="N84" s="58" t="n">
        <v>0</v>
      </c>
      <c r="O84" s="27" t="s">
        <v>59</v>
      </c>
      <c r="P84" s="31" t="s">
        <v>6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/>
      <c r="Y84" s="58" t="n">
        <v>0</v>
      </c>
      <c r="Z84" s="58" t="n">
        <v>0</v>
      </c>
      <c r="AA84" s="58"/>
      <c r="AB84" s="58" t="n">
        <v>0</v>
      </c>
      <c r="AC84" s="58" t="n">
        <v>0</v>
      </c>
    </row>
    <row r="85" customFormat="false" ht="18.75" hidden="false" customHeight="true" outlineLevel="0" collapsed="false">
      <c r="A85" s="27"/>
      <c r="B85" s="32" t="s">
        <v>61</v>
      </c>
      <c r="C85" s="58" t="n">
        <v>0.379315196133812</v>
      </c>
      <c r="D85" s="58" t="n">
        <v>1.03815425004072</v>
      </c>
      <c r="E85" s="58" t="n">
        <v>0</v>
      </c>
      <c r="F85" s="58" t="n">
        <v>0</v>
      </c>
      <c r="G85" s="58" t="n">
        <v>0</v>
      </c>
      <c r="H85" s="58" t="n">
        <v>0</v>
      </c>
      <c r="I85" s="58"/>
      <c r="J85" s="58" t="n">
        <v>0</v>
      </c>
      <c r="K85" s="58"/>
      <c r="L85" s="58"/>
      <c r="M85" s="58" t="n">
        <v>0</v>
      </c>
      <c r="N85" s="58" t="n">
        <v>0</v>
      </c>
      <c r="O85" s="27"/>
      <c r="P85" s="32" t="s">
        <v>61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/>
      <c r="Y85" s="58" t="n">
        <v>0</v>
      </c>
      <c r="Z85" s="58" t="n">
        <v>0</v>
      </c>
      <c r="AA85" s="58"/>
      <c r="AB85" s="58" t="n">
        <v>0</v>
      </c>
      <c r="AC85" s="58" t="n">
        <v>0</v>
      </c>
    </row>
    <row r="86" customFormat="false" ht="48.75" hidden="false" customHeight="true" outlineLevel="0" collapsed="false">
      <c r="A86" s="27" t="s">
        <v>62</v>
      </c>
      <c r="B86" s="31" t="s">
        <v>63</v>
      </c>
      <c r="C86" s="58" t="n">
        <v>0.379315196133812</v>
      </c>
      <c r="D86" s="58" t="n">
        <v>1.03815425004072</v>
      </c>
      <c r="E86" s="58" t="n">
        <v>0</v>
      </c>
      <c r="F86" s="58" t="n">
        <v>0</v>
      </c>
      <c r="G86" s="58" t="n">
        <v>0</v>
      </c>
      <c r="H86" s="58" t="n">
        <v>0</v>
      </c>
      <c r="I86" s="58"/>
      <c r="J86" s="58" t="n">
        <v>0</v>
      </c>
      <c r="K86" s="58"/>
      <c r="L86" s="58"/>
      <c r="M86" s="58" t="n">
        <v>0</v>
      </c>
      <c r="N86" s="58" t="n">
        <v>0</v>
      </c>
      <c r="O86" s="27" t="s">
        <v>62</v>
      </c>
      <c r="P86" s="31" t="s">
        <v>63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/>
      <c r="Y86" s="58" t="n">
        <v>0</v>
      </c>
      <c r="Z86" s="58" t="n">
        <v>0</v>
      </c>
      <c r="AA86" s="58"/>
      <c r="AB86" s="58" t="n">
        <v>0</v>
      </c>
      <c r="AC86" s="58" t="n">
        <v>0</v>
      </c>
    </row>
    <row r="87" customFormat="false" ht="48" hidden="false" customHeight="true" outlineLevel="0" collapsed="false">
      <c r="A87" s="27" t="s">
        <v>64</v>
      </c>
      <c r="B87" s="31" t="s">
        <v>65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/>
      <c r="J87" s="58" t="n">
        <v>0</v>
      </c>
      <c r="K87" s="58"/>
      <c r="L87" s="58"/>
      <c r="M87" s="58" t="n">
        <v>0</v>
      </c>
      <c r="N87" s="58" t="n">
        <v>0</v>
      </c>
      <c r="O87" s="27" t="s">
        <v>64</v>
      </c>
      <c r="P87" s="31" t="s">
        <v>65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/>
      <c r="Y87" s="58" t="n">
        <v>0</v>
      </c>
      <c r="Z87" s="58" t="n">
        <v>0</v>
      </c>
      <c r="AA87" s="58"/>
      <c r="AB87" s="58" t="n">
        <v>0</v>
      </c>
      <c r="AC87" s="58" t="n">
        <v>0</v>
      </c>
    </row>
    <row r="88" customFormat="false" ht="15.75" hidden="false" customHeight="false" outlineLevel="0" collapsed="false">
      <c r="A88" s="34"/>
      <c r="B88" s="35" t="s">
        <v>66</v>
      </c>
      <c r="C88" s="58" t="n">
        <v>17.1587473569091</v>
      </c>
      <c r="D88" s="58" t="n">
        <v>21.6981474294332</v>
      </c>
      <c r="E88" s="58" t="n">
        <v>0.315714586010386</v>
      </c>
      <c r="F88" s="58" t="n">
        <v>69.5056264273665</v>
      </c>
      <c r="G88" s="58" t="n">
        <v>80.8526122823916</v>
      </c>
      <c r="H88" s="58" t="n">
        <v>100</v>
      </c>
      <c r="I88" s="58"/>
      <c r="J88" s="58" t="n">
        <v>97.7534296223591</v>
      </c>
      <c r="K88" s="58"/>
      <c r="L88" s="58"/>
      <c r="M88" s="58" t="n">
        <v>94.7431039098711</v>
      </c>
      <c r="N88" s="58" t="n">
        <v>2.54463160497946</v>
      </c>
      <c r="O88" s="34"/>
      <c r="P88" s="35" t="s">
        <v>66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 t="n">
        <v>0</v>
      </c>
      <c r="X88" s="58"/>
      <c r="Y88" s="58" t="n">
        <v>0</v>
      </c>
      <c r="Z88" s="58" t="n">
        <v>0</v>
      </c>
      <c r="AA88" s="58"/>
      <c r="AB88" s="58" t="n">
        <v>37.2574588442357</v>
      </c>
      <c r="AC88" s="58" t="n">
        <v>0</v>
      </c>
    </row>
    <row r="89" customFormat="false" ht="33" hidden="false" customHeight="true" outlineLevel="0" collapsed="false">
      <c r="A89" s="27" t="s">
        <v>67</v>
      </c>
      <c r="B89" s="31" t="s">
        <v>68</v>
      </c>
      <c r="C89" s="58" t="n">
        <v>17.1587473569091</v>
      </c>
      <c r="D89" s="58" t="n">
        <v>21.6981474294332</v>
      </c>
      <c r="E89" s="58" t="n">
        <v>0.315714586010386</v>
      </c>
      <c r="F89" s="58" t="n">
        <v>69.5056264273665</v>
      </c>
      <c r="G89" s="58" t="n">
        <v>80.8526122823916</v>
      </c>
      <c r="H89" s="58" t="n">
        <v>100</v>
      </c>
      <c r="I89" s="58"/>
      <c r="J89" s="58" t="n">
        <v>97.7534296223591</v>
      </c>
      <c r="K89" s="58"/>
      <c r="L89" s="58"/>
      <c r="M89" s="58" t="n">
        <v>94.7431039098711</v>
      </c>
      <c r="N89" s="58" t="n">
        <v>2.54463160497946</v>
      </c>
      <c r="O89" s="27" t="s">
        <v>67</v>
      </c>
      <c r="P89" s="31" t="s">
        <v>68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/>
      <c r="Y89" s="58" t="n">
        <v>0</v>
      </c>
      <c r="Z89" s="58" t="n">
        <v>0</v>
      </c>
      <c r="AA89" s="58"/>
      <c r="AB89" s="58" t="n">
        <v>37.2574588442357</v>
      </c>
      <c r="AC89" s="58" t="n">
        <v>0</v>
      </c>
    </row>
    <row r="90" customFormat="false" ht="31.5" hidden="false" customHeight="false" outlineLevel="0" collapsed="false">
      <c r="A90" s="27" t="s">
        <v>69</v>
      </c>
      <c r="B90" s="28" t="s">
        <v>70</v>
      </c>
      <c r="C90" s="58" t="n">
        <v>0.432977254317621</v>
      </c>
      <c r="D90" s="58" t="n">
        <v>0</v>
      </c>
      <c r="E90" s="58" t="n">
        <v>0</v>
      </c>
      <c r="F90" s="58" t="n">
        <v>3.28695833029038</v>
      </c>
      <c r="G90" s="58" t="n">
        <v>0</v>
      </c>
      <c r="H90" s="58" t="n">
        <v>0</v>
      </c>
      <c r="I90" s="58"/>
      <c r="J90" s="58" t="n">
        <v>0</v>
      </c>
      <c r="K90" s="58"/>
      <c r="L90" s="58"/>
      <c r="M90" s="58" t="n">
        <v>17.3218312054042</v>
      </c>
      <c r="N90" s="58" t="n">
        <v>0</v>
      </c>
      <c r="O90" s="27" t="s">
        <v>69</v>
      </c>
      <c r="P90" s="28" t="s">
        <v>7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/>
      <c r="Y90" s="58" t="n">
        <v>0</v>
      </c>
      <c r="Z90" s="58" t="n">
        <v>0</v>
      </c>
      <c r="AA90" s="58"/>
      <c r="AB90" s="58" t="n">
        <v>0</v>
      </c>
      <c r="AC90" s="58" t="n">
        <v>0</v>
      </c>
    </row>
    <row r="91" customFormat="false" ht="31.5" hidden="false" customHeight="false" outlineLevel="0" collapsed="false">
      <c r="A91" s="27" t="s">
        <v>71</v>
      </c>
      <c r="B91" s="28" t="s">
        <v>72</v>
      </c>
      <c r="C91" s="58" t="n">
        <v>1.62921600822846</v>
      </c>
      <c r="D91" s="58" t="n">
        <v>0</v>
      </c>
      <c r="E91" s="58" t="n">
        <v>0</v>
      </c>
      <c r="F91" s="58" t="n">
        <v>12.3682366144818</v>
      </c>
      <c r="G91" s="58" t="n">
        <v>0</v>
      </c>
      <c r="H91" s="58" t="n">
        <v>100</v>
      </c>
      <c r="I91" s="58"/>
      <c r="J91" s="58" t="n">
        <v>0</v>
      </c>
      <c r="K91" s="58"/>
      <c r="L91" s="58"/>
      <c r="M91" s="58" t="n">
        <v>4.0406178082414</v>
      </c>
      <c r="N91" s="58" t="n">
        <v>0</v>
      </c>
      <c r="O91" s="27" t="s">
        <v>71</v>
      </c>
      <c r="P91" s="28" t="s">
        <v>72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/>
      <c r="Y91" s="58" t="n">
        <v>0</v>
      </c>
      <c r="Z91" s="58" t="n">
        <v>0</v>
      </c>
      <c r="AA91" s="58"/>
      <c r="AB91" s="58" t="n">
        <v>0</v>
      </c>
      <c r="AC91" s="58" t="n">
        <v>0</v>
      </c>
    </row>
    <row r="92" customFormat="false" ht="31.5" hidden="false" customHeight="false" outlineLevel="0" collapsed="false">
      <c r="A92" s="27" t="s">
        <v>73</v>
      </c>
      <c r="B92" s="28" t="s">
        <v>74</v>
      </c>
      <c r="C92" s="58" t="n">
        <v>3.86064073359631</v>
      </c>
      <c r="D92" s="58" t="n">
        <v>6.08806533205179</v>
      </c>
      <c r="E92" s="58" t="n">
        <v>0</v>
      </c>
      <c r="F92" s="58" t="n">
        <v>11.9300519301592</v>
      </c>
      <c r="G92" s="58" t="n">
        <v>12.0001994824384</v>
      </c>
      <c r="H92" s="58" t="n">
        <v>0</v>
      </c>
      <c r="I92" s="58"/>
      <c r="J92" s="58" t="n">
        <v>97.7534296223591</v>
      </c>
      <c r="K92" s="58"/>
      <c r="L92" s="58"/>
      <c r="M92" s="58" t="n">
        <v>1.32986711187684</v>
      </c>
      <c r="N92" s="58" t="n">
        <v>0</v>
      </c>
      <c r="O92" s="27" t="s">
        <v>73</v>
      </c>
      <c r="P92" s="28" t="s">
        <v>74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/>
      <c r="Y92" s="58" t="n">
        <v>0</v>
      </c>
      <c r="Z92" s="58" t="n">
        <v>0</v>
      </c>
      <c r="AA92" s="58"/>
      <c r="AB92" s="58" t="n">
        <v>37.2574588442357</v>
      </c>
      <c r="AC92" s="58" t="n">
        <v>0</v>
      </c>
    </row>
    <row r="93" customFormat="false" ht="31.5" hidden="false" customHeight="false" outlineLevel="0" collapsed="false">
      <c r="A93" s="27" t="s">
        <v>75</v>
      </c>
      <c r="B93" s="28" t="s">
        <v>76</v>
      </c>
      <c r="C93" s="58" t="n">
        <v>0.010389797755294</v>
      </c>
      <c r="D93" s="58" t="n">
        <v>0</v>
      </c>
      <c r="E93" s="58" t="n">
        <v>0.315714586010386</v>
      </c>
      <c r="F93" s="58" t="n">
        <v>0</v>
      </c>
      <c r="G93" s="58" t="n">
        <v>0</v>
      </c>
      <c r="H93" s="58" t="n">
        <v>0</v>
      </c>
      <c r="I93" s="58"/>
      <c r="J93" s="58" t="n">
        <v>0</v>
      </c>
      <c r="K93" s="58"/>
      <c r="L93" s="58"/>
      <c r="M93" s="58" t="n">
        <v>0</v>
      </c>
      <c r="N93" s="58" t="n">
        <v>0</v>
      </c>
      <c r="O93" s="27" t="s">
        <v>75</v>
      </c>
      <c r="P93" s="28" t="s">
        <v>76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/>
      <c r="Y93" s="58" t="n">
        <v>0</v>
      </c>
      <c r="Z93" s="58" t="n">
        <v>0</v>
      </c>
      <c r="AA93" s="58"/>
      <c r="AB93" s="58" t="n">
        <v>0</v>
      </c>
      <c r="AC93" s="58" t="n">
        <v>0</v>
      </c>
    </row>
    <row r="94" customFormat="false" ht="15.75" hidden="false" customHeight="false" outlineLevel="0" collapsed="false">
      <c r="A94" s="27"/>
      <c r="B94" s="35" t="s">
        <v>77</v>
      </c>
      <c r="C94" s="58" t="n">
        <v>0</v>
      </c>
      <c r="D94" s="58" t="n">
        <v>0</v>
      </c>
      <c r="E94" s="58" t="n">
        <v>0</v>
      </c>
      <c r="F94" s="58" t="n">
        <v>0</v>
      </c>
      <c r="G94" s="58" t="n">
        <v>0</v>
      </c>
      <c r="H94" s="58" t="n">
        <v>0</v>
      </c>
      <c r="I94" s="58"/>
      <c r="J94" s="58" t="n">
        <v>0</v>
      </c>
      <c r="K94" s="58"/>
      <c r="L94" s="58"/>
      <c r="M94" s="58" t="n">
        <v>0</v>
      </c>
      <c r="N94" s="58" t="n">
        <v>0</v>
      </c>
      <c r="O94" s="27"/>
      <c r="P94" s="35" t="s">
        <v>77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/>
      <c r="Y94" s="58" t="n">
        <v>0</v>
      </c>
      <c r="Z94" s="58" t="n">
        <v>0</v>
      </c>
      <c r="AA94" s="58"/>
      <c r="AB94" s="58" t="n">
        <v>0</v>
      </c>
      <c r="AC94" s="58" t="n">
        <v>0</v>
      </c>
    </row>
    <row r="95" customFormat="false" ht="35.25" hidden="false" customHeight="true" outlineLevel="0" collapsed="false">
      <c r="A95" s="27" t="s">
        <v>78</v>
      </c>
      <c r="B95" s="31" t="s">
        <v>79</v>
      </c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8"/>
      <c r="J95" s="58" t="n">
        <v>0</v>
      </c>
      <c r="K95" s="58"/>
      <c r="L95" s="58"/>
      <c r="M95" s="58" t="n">
        <v>0</v>
      </c>
      <c r="N95" s="58" t="n">
        <v>0</v>
      </c>
      <c r="O95" s="27" t="s">
        <v>78</v>
      </c>
      <c r="P95" s="31" t="s">
        <v>79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/>
      <c r="Y95" s="58" t="n">
        <v>0</v>
      </c>
      <c r="Z95" s="58" t="n">
        <v>0</v>
      </c>
      <c r="AA95" s="58"/>
      <c r="AB95" s="58" t="n">
        <v>0</v>
      </c>
      <c r="AC95" s="58" t="n">
        <v>0</v>
      </c>
    </row>
    <row r="96" customFormat="false" ht="31.5" hidden="false" customHeight="true" outlineLevel="0" collapsed="false">
      <c r="A96" s="27" t="s">
        <v>80</v>
      </c>
      <c r="B96" s="38" t="s">
        <v>81</v>
      </c>
      <c r="C96" s="58" t="n">
        <v>0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/>
      <c r="J96" s="58" t="n">
        <v>0</v>
      </c>
      <c r="K96" s="58"/>
      <c r="L96" s="58"/>
      <c r="M96" s="58" t="n">
        <v>0</v>
      </c>
      <c r="N96" s="58" t="n">
        <v>0</v>
      </c>
      <c r="O96" s="27" t="s">
        <v>80</v>
      </c>
      <c r="P96" s="38" t="s">
        <v>81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/>
      <c r="Y96" s="58" t="n">
        <v>0</v>
      </c>
      <c r="Z96" s="58" t="n">
        <v>0</v>
      </c>
      <c r="AA96" s="58"/>
      <c r="AB96" s="58" t="n">
        <v>0</v>
      </c>
      <c r="AC96" s="58" t="n">
        <v>0</v>
      </c>
    </row>
    <row r="97" customFormat="false" ht="31.5" hidden="false" customHeight="false" outlineLevel="0" collapsed="false">
      <c r="A97" s="27" t="s">
        <v>82</v>
      </c>
      <c r="B97" s="39" t="s">
        <v>83</v>
      </c>
      <c r="C97" s="58" t="n">
        <v>5.67084591791935</v>
      </c>
      <c r="D97" s="58" t="n">
        <v>5.40612896581436</v>
      </c>
      <c r="E97" s="58" t="n">
        <v>0</v>
      </c>
      <c r="F97" s="58" t="n">
        <v>28.0551218312439</v>
      </c>
      <c r="G97" s="58" t="n">
        <v>18.1692705495916</v>
      </c>
      <c r="H97" s="58" t="n">
        <v>0</v>
      </c>
      <c r="I97" s="58"/>
      <c r="J97" s="58" t="n">
        <v>2.2465703776409</v>
      </c>
      <c r="K97" s="58"/>
      <c r="L97" s="58"/>
      <c r="M97" s="58" t="n">
        <v>5.25689609012885</v>
      </c>
      <c r="N97" s="58" t="n">
        <v>88.2416735060635</v>
      </c>
      <c r="O97" s="27" t="s">
        <v>82</v>
      </c>
      <c r="P97" s="39" t="s">
        <v>83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/>
      <c r="Y97" s="58" t="n">
        <v>0</v>
      </c>
      <c r="Z97" s="58" t="n">
        <v>0</v>
      </c>
      <c r="AA97" s="58"/>
      <c r="AB97" s="58" t="n">
        <v>0</v>
      </c>
      <c r="AC97" s="58" t="n">
        <v>0</v>
      </c>
    </row>
    <row r="98" customFormat="false" ht="48" hidden="false" customHeight="true" outlineLevel="0" collapsed="false">
      <c r="A98" s="27" t="s">
        <v>84</v>
      </c>
      <c r="B98" s="38" t="s">
        <v>85</v>
      </c>
      <c r="C98" s="58" t="n">
        <v>35.2097607682088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/>
      <c r="J98" s="58" t="n">
        <v>0</v>
      </c>
      <c r="K98" s="58"/>
      <c r="L98" s="58"/>
      <c r="M98" s="58" t="n">
        <v>0</v>
      </c>
      <c r="N98" s="58" t="n">
        <v>0</v>
      </c>
      <c r="O98" s="27" t="s">
        <v>84</v>
      </c>
      <c r="P98" s="38" t="s">
        <v>85</v>
      </c>
      <c r="Q98" s="58" t="n">
        <v>100</v>
      </c>
      <c r="R98" s="58" t="n">
        <v>100</v>
      </c>
      <c r="S98" s="58" t="n">
        <v>99.9999999999959</v>
      </c>
      <c r="T98" s="58" t="n">
        <v>0</v>
      </c>
      <c r="U98" s="58" t="n">
        <v>0</v>
      </c>
      <c r="V98" s="58" t="n">
        <v>0</v>
      </c>
      <c r="W98" s="58" t="n">
        <v>0</v>
      </c>
      <c r="X98" s="58"/>
      <c r="Y98" s="58" t="n">
        <v>0</v>
      </c>
      <c r="Z98" s="58" t="n">
        <v>0</v>
      </c>
      <c r="AA98" s="58"/>
      <c r="AB98" s="58" t="n">
        <v>0</v>
      </c>
      <c r="AC98" s="58" t="n">
        <v>0</v>
      </c>
    </row>
    <row r="99" customFormat="false" ht="47.25" hidden="false" customHeight="false" outlineLevel="0" collapsed="false">
      <c r="A99" s="27" t="s">
        <v>86</v>
      </c>
      <c r="B99" s="28" t="s">
        <v>87</v>
      </c>
      <c r="C99" s="58" t="n">
        <v>35.1912491523179</v>
      </c>
      <c r="D99" s="58" t="n">
        <v>0</v>
      </c>
      <c r="E99" s="58" t="n">
        <v>0</v>
      </c>
      <c r="F99" s="58" t="n">
        <v>0</v>
      </c>
      <c r="G99" s="58" t="n">
        <v>0</v>
      </c>
      <c r="H99" s="58" t="n">
        <v>0</v>
      </c>
      <c r="I99" s="58"/>
      <c r="J99" s="58" t="n">
        <v>0</v>
      </c>
      <c r="K99" s="58"/>
      <c r="L99" s="58"/>
      <c r="M99" s="58" t="n">
        <v>0</v>
      </c>
      <c r="N99" s="58" t="n">
        <v>0</v>
      </c>
      <c r="O99" s="27" t="s">
        <v>86</v>
      </c>
      <c r="P99" s="28" t="s">
        <v>87</v>
      </c>
      <c r="Q99" s="58" t="n">
        <v>99.9474247609555</v>
      </c>
      <c r="R99" s="58" t="n">
        <v>100</v>
      </c>
      <c r="S99" s="58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/>
      <c r="Y99" s="58" t="n">
        <v>0</v>
      </c>
      <c r="Z99" s="58" t="n">
        <v>0</v>
      </c>
      <c r="AA99" s="58"/>
      <c r="AB99" s="58" t="n">
        <v>0</v>
      </c>
      <c r="AC99" s="58" t="n">
        <v>0</v>
      </c>
    </row>
    <row r="100" customFormat="false" ht="63.75" hidden="false" customHeight="true" outlineLevel="0" collapsed="false">
      <c r="A100" s="27" t="s">
        <v>88</v>
      </c>
      <c r="B100" s="31" t="s">
        <v>89</v>
      </c>
      <c r="C100" s="58" t="n">
        <v>0.0185116158908761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/>
      <c r="J100" s="58" t="n">
        <v>0</v>
      </c>
      <c r="K100" s="58"/>
      <c r="L100" s="58"/>
      <c r="M100" s="58" t="n">
        <v>0</v>
      </c>
      <c r="N100" s="58" t="n">
        <v>0</v>
      </c>
      <c r="O100" s="27" t="s">
        <v>88</v>
      </c>
      <c r="P100" s="31" t="s">
        <v>89</v>
      </c>
      <c r="Q100" s="58" t="n">
        <v>0.0525752390444824</v>
      </c>
      <c r="R100" s="58" t="n">
        <v>0</v>
      </c>
      <c r="S100" s="58" t="n">
        <v>99.9999999999959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/>
      <c r="Y100" s="58" t="n">
        <v>0</v>
      </c>
      <c r="Z100" s="58" t="n">
        <v>0</v>
      </c>
      <c r="AA100" s="58"/>
      <c r="AB100" s="58" t="n">
        <v>0</v>
      </c>
      <c r="AC100" s="58" t="n">
        <v>0</v>
      </c>
    </row>
    <row r="101" s="3" customFormat="true" ht="31.5" hidden="false" customHeight="false" outlineLevel="0" collapsed="false">
      <c r="A101" s="40"/>
      <c r="B101" s="41" t="s">
        <v>90</v>
      </c>
      <c r="C101" s="58" t="n">
        <v>87.9540932963216</v>
      </c>
      <c r="D101" s="58" t="n">
        <v>100</v>
      </c>
      <c r="E101" s="58" t="n">
        <v>100</v>
      </c>
      <c r="F101" s="58" t="n">
        <v>97.5607482586104</v>
      </c>
      <c r="G101" s="58" t="n">
        <v>99.0218828319832</v>
      </c>
      <c r="H101" s="58" t="n">
        <v>100</v>
      </c>
      <c r="I101" s="58"/>
      <c r="J101" s="58" t="n">
        <v>100</v>
      </c>
      <c r="K101" s="58"/>
      <c r="L101" s="58"/>
      <c r="M101" s="58" t="n">
        <v>100</v>
      </c>
      <c r="N101" s="58" t="n">
        <v>90.7863051110429</v>
      </c>
      <c r="O101" s="40"/>
      <c r="P101" s="41" t="s">
        <v>90</v>
      </c>
      <c r="Q101" s="58" t="n">
        <v>100</v>
      </c>
      <c r="R101" s="58" t="n">
        <v>100</v>
      </c>
      <c r="S101" s="58" t="n">
        <v>10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/>
      <c r="Y101" s="58" t="n">
        <v>0</v>
      </c>
      <c r="Z101" s="58" t="n">
        <v>0</v>
      </c>
      <c r="AA101" s="58"/>
      <c r="AB101" s="58" t="n">
        <v>37.2574588442357</v>
      </c>
      <c r="AC101" s="58" t="n">
        <v>0</v>
      </c>
    </row>
    <row r="102" s="3" customFormat="true" ht="34.5" hidden="false" customHeight="true" outlineLevel="0" collapsed="false">
      <c r="A102" s="27" t="s">
        <v>91</v>
      </c>
      <c r="B102" s="31" t="s">
        <v>92</v>
      </c>
      <c r="C102" s="58" t="n">
        <v>1.36914073598012</v>
      </c>
      <c r="D102" s="58" t="n">
        <v>0</v>
      </c>
      <c r="E102" s="58" t="n">
        <v>0</v>
      </c>
      <c r="F102" s="58" t="n">
        <v>2.43925174138962</v>
      </c>
      <c r="G102" s="58" t="n">
        <v>0.978117168016779</v>
      </c>
      <c r="H102" s="58" t="n">
        <v>0</v>
      </c>
      <c r="I102" s="58"/>
      <c r="J102" s="58" t="n">
        <v>0</v>
      </c>
      <c r="K102" s="58"/>
      <c r="L102" s="58"/>
      <c r="M102" s="58" t="n">
        <v>0</v>
      </c>
      <c r="N102" s="58" t="n">
        <v>9.2136948889571</v>
      </c>
      <c r="O102" s="27" t="s">
        <v>91</v>
      </c>
      <c r="P102" s="31" t="s">
        <v>92</v>
      </c>
      <c r="Q102" s="58" t="n">
        <v>0</v>
      </c>
      <c r="R102" s="58" t="n">
        <v>0</v>
      </c>
      <c r="S102" s="58" t="n">
        <v>0</v>
      </c>
      <c r="T102" s="58" t="n">
        <v>100</v>
      </c>
      <c r="U102" s="58" t="n">
        <v>0</v>
      </c>
      <c r="V102" s="58" t="n">
        <v>0</v>
      </c>
      <c r="W102" s="58" t="n">
        <v>0</v>
      </c>
      <c r="X102" s="58"/>
      <c r="Y102" s="58" t="n">
        <v>0</v>
      </c>
      <c r="Z102" s="58" t="n">
        <v>29.1306231839891</v>
      </c>
      <c r="AA102" s="58"/>
      <c r="AB102" s="58" t="n">
        <v>58.1602525908967</v>
      </c>
      <c r="AC102" s="58" t="n">
        <v>0</v>
      </c>
    </row>
    <row r="103" s="3" customFormat="true" ht="47.25" hidden="false" customHeight="false" outlineLevel="0" collapsed="false">
      <c r="A103" s="27" t="s">
        <v>93</v>
      </c>
      <c r="B103" s="28" t="s">
        <v>94</v>
      </c>
      <c r="C103" s="58" t="n">
        <v>8.183849995038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/>
      <c r="J103" s="58" t="n">
        <v>0</v>
      </c>
      <c r="K103" s="58"/>
      <c r="L103" s="58"/>
      <c r="M103" s="58" t="n">
        <v>0</v>
      </c>
      <c r="N103" s="58" t="n">
        <v>0</v>
      </c>
      <c r="O103" s="27" t="s">
        <v>93</v>
      </c>
      <c r="P103" s="28" t="s">
        <v>94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100</v>
      </c>
      <c r="V103" s="58" t="n">
        <v>100</v>
      </c>
      <c r="W103" s="58" t="n">
        <v>100</v>
      </c>
      <c r="X103" s="58"/>
      <c r="Y103" s="58" t="n">
        <v>100</v>
      </c>
      <c r="Z103" s="58" t="n">
        <v>0</v>
      </c>
      <c r="AA103" s="58"/>
      <c r="AB103" s="58" t="n">
        <v>4.5822885648676</v>
      </c>
      <c r="AC103" s="58" t="n">
        <v>0</v>
      </c>
    </row>
    <row r="104" s="3" customFormat="true" ht="15.75" hidden="false" customHeight="false" outlineLevel="0" collapsed="false">
      <c r="A104" s="27"/>
      <c r="B104" s="35" t="s">
        <v>95</v>
      </c>
      <c r="C104" s="58" t="n">
        <v>2.49291597266026</v>
      </c>
      <c r="D104" s="58" t="n">
        <v>0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/>
      <c r="J104" s="58" t="n">
        <v>0</v>
      </c>
      <c r="K104" s="58"/>
      <c r="L104" s="58"/>
      <c r="M104" s="58" t="n">
        <v>0</v>
      </c>
      <c r="N104" s="58" t="n">
        <v>0</v>
      </c>
      <c r="O104" s="27"/>
      <c r="P104" s="35" t="s">
        <v>95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/>
      <c r="Y104" s="58" t="n">
        <v>0</v>
      </c>
      <c r="Z104" s="58" t="n">
        <v>70.8693768160109</v>
      </c>
      <c r="AA104" s="58"/>
      <c r="AB104" s="58" t="n">
        <v>0</v>
      </c>
      <c r="AC104" s="58" t="n">
        <v>100</v>
      </c>
    </row>
    <row r="105" s="3" customFormat="true" ht="30.75" hidden="false" customHeight="true" outlineLevel="0" collapsed="false">
      <c r="A105" s="34"/>
      <c r="B105" s="41" t="s">
        <v>7</v>
      </c>
      <c r="C105" s="58" t="n">
        <v>100</v>
      </c>
      <c r="D105" s="58" t="n">
        <v>100</v>
      </c>
      <c r="E105" s="58" t="n">
        <v>100</v>
      </c>
      <c r="F105" s="58" t="n">
        <v>100</v>
      </c>
      <c r="G105" s="58" t="n">
        <v>100</v>
      </c>
      <c r="H105" s="58" t="n">
        <v>100</v>
      </c>
      <c r="I105" s="58"/>
      <c r="J105" s="58" t="n">
        <v>100</v>
      </c>
      <c r="K105" s="58"/>
      <c r="L105" s="58"/>
      <c r="M105" s="58" t="n">
        <v>100</v>
      </c>
      <c r="N105" s="58" t="n">
        <v>100</v>
      </c>
      <c r="O105" s="34"/>
      <c r="P105" s="41" t="s">
        <v>7</v>
      </c>
      <c r="Q105" s="58" t="n">
        <v>100</v>
      </c>
      <c r="R105" s="58" t="n">
        <v>100</v>
      </c>
      <c r="S105" s="58" t="n">
        <v>100</v>
      </c>
      <c r="T105" s="58" t="n">
        <v>100</v>
      </c>
      <c r="U105" s="58" t="n">
        <v>100</v>
      </c>
      <c r="V105" s="58" t="n">
        <v>100</v>
      </c>
      <c r="W105" s="58" t="n">
        <v>100</v>
      </c>
      <c r="X105" s="58"/>
      <c r="Y105" s="58" t="n">
        <v>100</v>
      </c>
      <c r="Z105" s="58" t="n">
        <v>100</v>
      </c>
      <c r="AA105" s="58"/>
      <c r="AB105" s="58" t="n">
        <v>100</v>
      </c>
      <c r="AC105" s="58" t="n">
        <v>100</v>
      </c>
    </row>
    <row r="106" s="3" customFormat="true" ht="15.75" hidden="false" customHeight="false" outlineLevel="0" collapsed="false">
      <c r="A106" s="60"/>
      <c r="B106" s="4"/>
      <c r="C106" s="69"/>
      <c r="D106" s="69"/>
      <c r="E106" s="59"/>
      <c r="F106" s="69"/>
      <c r="G106" s="69"/>
      <c r="H106" s="69"/>
      <c r="I106" s="69"/>
      <c r="J106" s="69"/>
      <c r="K106" s="69"/>
      <c r="L106" s="69"/>
      <c r="M106" s="69"/>
      <c r="N106" s="69"/>
      <c r="O106" s="60"/>
      <c r="P106" s="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</row>
    <row r="107" s="3" customFormat="true" ht="15.75" hidden="false" customHeight="false" outlineLevel="0" collapsed="false">
      <c r="A107" s="60"/>
      <c r="B107" s="4"/>
      <c r="O107" s="60"/>
      <c r="P107" s="4"/>
    </row>
    <row r="108" s="3" customFormat="true" ht="15.75" hidden="false" customHeight="false" outlineLevel="0" collapsed="false">
      <c r="A108" s="60"/>
      <c r="B108" s="4"/>
      <c r="O108" s="60"/>
      <c r="P108" s="4"/>
    </row>
    <row r="109" s="3" customFormat="true" ht="15.75" hidden="false" customHeight="false" outlineLevel="0" collapsed="false">
      <c r="A109" s="60"/>
      <c r="B109" s="4"/>
      <c r="O109" s="60"/>
      <c r="P109" s="4"/>
    </row>
  </sheetData>
  <mergeCells count="94">
    <mergeCell ref="A1:N1"/>
    <mergeCell ref="A3:N3"/>
    <mergeCell ref="A6:A9"/>
    <mergeCell ref="B6:B9"/>
    <mergeCell ref="C6:C9"/>
    <mergeCell ref="O6:O9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O34:AC34"/>
    <mergeCell ref="A38:N38"/>
    <mergeCell ref="Y40:AC40"/>
    <mergeCell ref="A41:A44"/>
    <mergeCell ref="B41:B44"/>
    <mergeCell ref="C41:C44"/>
    <mergeCell ref="O41:O44"/>
    <mergeCell ref="P41:P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75:N75"/>
    <mergeCell ref="X77:AC77"/>
    <mergeCell ref="A78:A81"/>
    <mergeCell ref="B78:B81"/>
    <mergeCell ref="C78:C81"/>
    <mergeCell ref="O78:O81"/>
    <mergeCell ref="P78:P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0" width="39.28"/>
    <col collapsed="false" customWidth="true" hidden="false" outlineLevel="0" max="3" min="3" style="71" width="12.14"/>
    <col collapsed="false" customWidth="true" hidden="false" outlineLevel="0" max="4" min="4" style="71" width="14.14"/>
    <col collapsed="false" customWidth="true" hidden="false" outlineLevel="0" max="6" min="5" style="71" width="14.56"/>
    <col collapsed="false" customWidth="true" hidden="false" outlineLevel="0" max="7" min="7" style="71" width="11.56"/>
    <col collapsed="false" customWidth="true" hidden="false" outlineLevel="0" max="8" min="8" style="71" width="36.28"/>
    <col collapsed="false" customWidth="true" hidden="false" outlineLevel="0" max="9" min="9" style="71" width="8.85"/>
    <col collapsed="false" customWidth="true" hidden="false" outlineLevel="0" max="10" min="10" style="71" width="9.41"/>
    <col collapsed="false" customWidth="true" hidden="false" outlineLevel="0" max="11" min="11" style="71" width="8.99"/>
    <col collapsed="false" customWidth="true" hidden="false" outlineLevel="0" max="12" min="12" style="71" width="9.28"/>
    <col collapsed="false" customWidth="true" hidden="false" outlineLevel="0" max="13" min="13" style="71" width="8.14"/>
    <col collapsed="false" customWidth="true" hidden="false" outlineLevel="0" max="14" min="14" style="71" width="6.99"/>
    <col collapsed="false" customWidth="true" hidden="false" outlineLevel="0" max="15" min="15" style="71" width="6.41"/>
    <col collapsed="false" customWidth="false" hidden="false" outlineLevel="0" max="257" min="16" style="71" width="9.14"/>
  </cols>
  <sheetData>
    <row r="1" customFormat="false" ht="12.75" hidden="true" customHeight="true" outlineLevel="0" collapsed="false">
      <c r="B1" s="72" t="s">
        <v>100</v>
      </c>
      <c r="C1" s="73"/>
      <c r="D1" s="73"/>
      <c r="E1" s="74"/>
      <c r="F1" s="75"/>
      <c r="G1" s="75"/>
      <c r="H1" s="75"/>
      <c r="I1" s="76"/>
      <c r="J1" s="75"/>
      <c r="K1" s="75"/>
      <c r="L1" s="75"/>
      <c r="M1" s="75"/>
      <c r="N1" s="75"/>
      <c r="O1" s="75"/>
    </row>
    <row r="2" customFormat="false" ht="12.75" hidden="true" customHeight="true" outlineLevel="0" collapsed="false">
      <c r="B2" s="72"/>
      <c r="C2" s="73"/>
      <c r="D2" s="73"/>
      <c r="E2" s="74"/>
      <c r="F2" s="75"/>
      <c r="G2" s="75"/>
      <c r="H2" s="75"/>
      <c r="I2" s="76"/>
      <c r="J2" s="75"/>
      <c r="K2" s="75"/>
      <c r="L2" s="75"/>
      <c r="M2" s="75"/>
      <c r="N2" s="75"/>
      <c r="O2" s="75"/>
    </row>
    <row r="3" customFormat="false" ht="12.75" hidden="false" customHeight="true" outlineLevel="0" collapsed="false">
      <c r="B3" s="72"/>
      <c r="C3" s="73"/>
      <c r="D3" s="73"/>
      <c r="E3" s="74"/>
      <c r="F3" s="75"/>
      <c r="G3" s="75"/>
      <c r="H3" s="75"/>
      <c r="I3" s="76"/>
      <c r="J3" s="75"/>
      <c r="K3" s="75"/>
      <c r="L3" s="75"/>
      <c r="M3" s="75"/>
      <c r="N3" s="75"/>
      <c r="O3" s="75"/>
    </row>
    <row r="4" customFormat="false" ht="12.75" hidden="false" customHeight="true" outlineLevel="0" collapsed="false">
      <c r="B4" s="72"/>
      <c r="C4" s="73"/>
      <c r="D4" s="73"/>
      <c r="E4" s="74"/>
      <c r="F4" s="75"/>
      <c r="G4" s="75"/>
      <c r="H4" s="75"/>
      <c r="I4" s="76"/>
      <c r="J4" s="75"/>
      <c r="K4" s="75"/>
      <c r="L4" s="75"/>
      <c r="M4" s="75"/>
      <c r="N4" s="75"/>
      <c r="O4" s="75"/>
    </row>
    <row r="5" s="80" customFormat="true" ht="30" hidden="false" customHeight="true" outlineLevel="0" collapsed="false">
      <c r="A5" s="77" t="s">
        <v>101</v>
      </c>
      <c r="B5" s="77"/>
      <c r="C5" s="77"/>
      <c r="D5" s="77"/>
      <c r="E5" s="77"/>
      <c r="F5" s="77"/>
      <c r="G5" s="78"/>
      <c r="H5" s="78"/>
      <c r="I5" s="78"/>
      <c r="J5" s="79"/>
      <c r="K5" s="79"/>
      <c r="L5" s="79"/>
      <c r="M5" s="79"/>
      <c r="N5" s="79"/>
      <c r="O5" s="79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2"/>
      <c r="H6" s="82"/>
      <c r="I6" s="82"/>
      <c r="J6" s="83"/>
      <c r="K6" s="83"/>
      <c r="L6" s="83"/>
      <c r="M6" s="83"/>
      <c r="N6" s="83"/>
      <c r="O6" s="83"/>
    </row>
    <row r="7" customFormat="false" ht="16.5" hidden="false" customHeight="true" outlineLevel="0" collapsed="false">
      <c r="A7" s="84"/>
      <c r="B7" s="85"/>
      <c r="C7" s="86"/>
      <c r="D7" s="86"/>
      <c r="E7" s="87" t="s">
        <v>3</v>
      </c>
      <c r="F7" s="87"/>
      <c r="G7" s="88"/>
      <c r="H7" s="88"/>
      <c r="I7" s="88"/>
      <c r="J7" s="88"/>
      <c r="K7" s="88"/>
      <c r="L7" s="88"/>
      <c r="M7" s="87" t="s">
        <v>4</v>
      </c>
      <c r="N7" s="87"/>
      <c r="O7" s="87"/>
    </row>
    <row r="8" customFormat="false" ht="27" hidden="false" customHeight="true" outlineLevel="0" collapsed="false">
      <c r="A8" s="89" t="s">
        <v>5</v>
      </c>
      <c r="B8" s="90" t="s">
        <v>102</v>
      </c>
      <c r="C8" s="91" t="s">
        <v>7</v>
      </c>
      <c r="D8" s="92" t="s">
        <v>103</v>
      </c>
      <c r="E8" s="93" t="s">
        <v>104</v>
      </c>
      <c r="F8" s="93" t="s">
        <v>105</v>
      </c>
      <c r="G8" s="89" t="s">
        <v>5</v>
      </c>
      <c r="H8" s="90" t="s">
        <v>102</v>
      </c>
      <c r="I8" s="94" t="s">
        <v>106</v>
      </c>
      <c r="J8" s="93" t="s">
        <v>107</v>
      </c>
      <c r="K8" s="93" t="s">
        <v>108</v>
      </c>
      <c r="L8" s="93" t="s">
        <v>184</v>
      </c>
      <c r="M8" s="93" t="s">
        <v>110</v>
      </c>
      <c r="N8" s="93" t="s">
        <v>111</v>
      </c>
      <c r="O8" s="94" t="s">
        <v>112</v>
      </c>
    </row>
    <row r="9" customFormat="false" ht="12.75" hidden="false" customHeight="true" outlineLevel="0" collapsed="false">
      <c r="A9" s="89"/>
      <c r="B9" s="90"/>
      <c r="C9" s="91"/>
      <c r="D9" s="91" t="s">
        <v>113</v>
      </c>
      <c r="E9" s="95" t="s">
        <v>114</v>
      </c>
      <c r="F9" s="95" t="s">
        <v>49</v>
      </c>
      <c r="G9" s="89"/>
      <c r="H9" s="90"/>
      <c r="I9" s="91" t="s">
        <v>115</v>
      </c>
      <c r="J9" s="95" t="s">
        <v>116</v>
      </c>
      <c r="K9" s="95" t="s">
        <v>117</v>
      </c>
      <c r="L9" s="95" t="s">
        <v>118</v>
      </c>
      <c r="M9" s="95" t="s">
        <v>119</v>
      </c>
      <c r="N9" s="95" t="s">
        <v>120</v>
      </c>
      <c r="O9" s="91" t="s">
        <v>121</v>
      </c>
    </row>
    <row r="10" customFormat="false" ht="12.75" hidden="false" customHeight="true" outlineLevel="0" collapsed="false">
      <c r="A10" s="89"/>
      <c r="B10" s="90"/>
      <c r="C10" s="91"/>
      <c r="D10" s="91"/>
      <c r="E10" s="91"/>
      <c r="F10" s="95"/>
      <c r="G10" s="89"/>
      <c r="H10" s="90"/>
      <c r="I10" s="91"/>
      <c r="J10" s="95"/>
      <c r="K10" s="95"/>
      <c r="L10" s="95"/>
      <c r="M10" s="95"/>
      <c r="N10" s="95"/>
      <c r="O10" s="91"/>
    </row>
    <row r="11" customFormat="false" ht="109.5" hidden="false" customHeight="true" outlineLevel="0" collapsed="false">
      <c r="A11" s="89"/>
      <c r="B11" s="90"/>
      <c r="C11" s="91"/>
      <c r="D11" s="91"/>
      <c r="E11" s="91"/>
      <c r="F11" s="95"/>
      <c r="G11" s="89"/>
      <c r="H11" s="90"/>
      <c r="I11" s="91"/>
      <c r="J11" s="95"/>
      <c r="K11" s="95"/>
      <c r="L11" s="95"/>
      <c r="M11" s="95"/>
      <c r="N11" s="95"/>
      <c r="O11" s="91"/>
    </row>
    <row r="12" s="101" customFormat="true" ht="15" hidden="false" customHeight="false" outlineLevel="0" collapsed="false">
      <c r="A12" s="96" t="s">
        <v>122</v>
      </c>
      <c r="B12" s="97" t="s">
        <v>32</v>
      </c>
      <c r="C12" s="98" t="n">
        <v>41373.3406109289</v>
      </c>
      <c r="D12" s="98" t="n">
        <v>35835.1594616184</v>
      </c>
      <c r="E12" s="98" t="n">
        <v>35835.1594616184</v>
      </c>
      <c r="F12" s="99" t="n">
        <v>0</v>
      </c>
      <c r="G12" s="96" t="s">
        <v>122</v>
      </c>
      <c r="H12" s="97" t="s">
        <v>32</v>
      </c>
      <c r="I12" s="100" t="n">
        <v>5538.1811493105</v>
      </c>
      <c r="J12" s="100" t="n">
        <v>0</v>
      </c>
      <c r="K12" s="100" t="n">
        <v>5538.1811493105</v>
      </c>
      <c r="L12" s="100" t="n">
        <v>0</v>
      </c>
      <c r="M12" s="100" t="n">
        <v>0</v>
      </c>
      <c r="N12" s="100" t="n">
        <v>0</v>
      </c>
      <c r="O12" s="100" t="n">
        <v>0</v>
      </c>
    </row>
    <row r="13" s="101" customFormat="true" ht="27" hidden="false" customHeight="true" outlineLevel="0" collapsed="false">
      <c r="A13" s="102" t="s">
        <v>123</v>
      </c>
      <c r="B13" s="103" t="s">
        <v>124</v>
      </c>
      <c r="C13" s="104" t="n">
        <v>3726.44469445355</v>
      </c>
      <c r="D13" s="105" t="n">
        <v>1715.462208874</v>
      </c>
      <c r="E13" s="105" t="n">
        <v>1615.534332874</v>
      </c>
      <c r="F13" s="105" t="n">
        <v>99.927876</v>
      </c>
      <c r="G13" s="102" t="s">
        <v>123</v>
      </c>
      <c r="H13" s="103" t="s">
        <v>124</v>
      </c>
      <c r="I13" s="105" t="n">
        <v>2010.98248557955</v>
      </c>
      <c r="J13" s="105" t="n">
        <v>0</v>
      </c>
      <c r="K13" s="105" t="n">
        <v>1321.07476291425</v>
      </c>
      <c r="L13" s="105" t="n">
        <v>0</v>
      </c>
      <c r="M13" s="105" t="n">
        <v>689.907722665298</v>
      </c>
      <c r="N13" s="105" t="n">
        <v>0</v>
      </c>
      <c r="O13" s="105" t="n">
        <v>0</v>
      </c>
    </row>
    <row r="14" s="101" customFormat="true" ht="33" hidden="false" customHeight="true" outlineLevel="0" collapsed="false">
      <c r="A14" s="102" t="s">
        <v>125</v>
      </c>
      <c r="B14" s="106" t="s">
        <v>126</v>
      </c>
      <c r="C14" s="107" t="n">
        <v>14916.0254840613</v>
      </c>
      <c r="D14" s="107" t="n">
        <v>7140.12881315673</v>
      </c>
      <c r="E14" s="107" t="n">
        <v>7140.12881315673</v>
      </c>
      <c r="F14" s="105" t="n">
        <v>0</v>
      </c>
      <c r="G14" s="102" t="s">
        <v>125</v>
      </c>
      <c r="H14" s="106" t="s">
        <v>126</v>
      </c>
      <c r="I14" s="105" t="n">
        <v>7775.89667090459</v>
      </c>
      <c r="J14" s="105" t="n">
        <v>0</v>
      </c>
      <c r="K14" s="105" t="n">
        <v>6804.85865880989</v>
      </c>
      <c r="L14" s="105" t="n">
        <v>0</v>
      </c>
      <c r="M14" s="105" t="n">
        <v>971.038012094703</v>
      </c>
      <c r="N14" s="105" t="n">
        <v>0</v>
      </c>
      <c r="O14" s="105" t="n">
        <v>0</v>
      </c>
    </row>
    <row r="15" customFormat="false" ht="15.75" hidden="false" customHeight="true" outlineLevel="0" collapsed="false">
      <c r="A15" s="108" t="s">
        <v>11</v>
      </c>
      <c r="B15" s="109" t="s">
        <v>127</v>
      </c>
      <c r="C15" s="107" t="n">
        <v>5997.20148405358</v>
      </c>
      <c r="D15" s="107" t="n">
        <v>2087.70552180189</v>
      </c>
      <c r="E15" s="107" t="n">
        <v>2087.70552180189</v>
      </c>
      <c r="F15" s="105" t="n">
        <v>0</v>
      </c>
      <c r="G15" s="108" t="s">
        <v>11</v>
      </c>
      <c r="H15" s="109" t="s">
        <v>127</v>
      </c>
      <c r="I15" s="105" t="n">
        <v>3909.49596225169</v>
      </c>
      <c r="J15" s="105" t="n">
        <v>0</v>
      </c>
      <c r="K15" s="105" t="n">
        <v>3909.49596225169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customFormat="false" ht="15" hidden="false" customHeight="false" outlineLevel="0" collapsed="false">
      <c r="A16" s="108" t="s">
        <v>12</v>
      </c>
      <c r="B16" s="109" t="s">
        <v>36</v>
      </c>
      <c r="C16" s="107" t="n">
        <v>1730.48217858125</v>
      </c>
      <c r="D16" s="107" t="n">
        <v>863.087249324099</v>
      </c>
      <c r="E16" s="107" t="n">
        <v>863.087249324099</v>
      </c>
      <c r="F16" s="105" t="n">
        <v>0</v>
      </c>
      <c r="G16" s="108" t="s">
        <v>12</v>
      </c>
      <c r="H16" s="109" t="s">
        <v>36</v>
      </c>
      <c r="I16" s="105" t="n">
        <v>867.394929257153</v>
      </c>
      <c r="J16" s="105" t="n">
        <v>0</v>
      </c>
      <c r="K16" s="105" t="n">
        <v>867.394929257153</v>
      </c>
      <c r="L16" s="105" t="n">
        <v>0</v>
      </c>
      <c r="M16" s="105" t="n">
        <v>0</v>
      </c>
      <c r="N16" s="105" t="n">
        <v>0</v>
      </c>
      <c r="O16" s="105" t="n">
        <v>0</v>
      </c>
    </row>
    <row r="17" s="111" customFormat="true" ht="30.75" hidden="false" customHeight="true" outlineLevel="0" collapsed="false">
      <c r="A17" s="110" t="s">
        <v>128</v>
      </c>
      <c r="B17" s="109" t="s">
        <v>129</v>
      </c>
      <c r="C17" s="107" t="n">
        <v>7188.34182142649</v>
      </c>
      <c r="D17" s="107" t="n">
        <v>4189.33604203074</v>
      </c>
      <c r="E17" s="107" t="n">
        <v>4189.33604203074</v>
      </c>
      <c r="F17" s="105" t="n">
        <v>0</v>
      </c>
      <c r="G17" s="110" t="s">
        <v>128</v>
      </c>
      <c r="H17" s="109" t="s">
        <v>129</v>
      </c>
      <c r="I17" s="105" t="n">
        <v>2999.00577939575</v>
      </c>
      <c r="J17" s="105" t="n">
        <v>0</v>
      </c>
      <c r="K17" s="105" t="n">
        <v>2027.96776730105</v>
      </c>
      <c r="L17" s="105" t="n">
        <v>0</v>
      </c>
      <c r="M17" s="105" t="n">
        <v>971.038012094703</v>
      </c>
      <c r="N17" s="105" t="n">
        <v>0</v>
      </c>
      <c r="O17" s="105" t="n">
        <v>0</v>
      </c>
    </row>
    <row r="18" s="101" customFormat="true" ht="35.25" hidden="false" customHeight="true" outlineLevel="0" collapsed="false">
      <c r="A18" s="102" t="s">
        <v>19</v>
      </c>
      <c r="B18" s="106" t="s">
        <v>43</v>
      </c>
      <c r="C18" s="107" t="n">
        <v>39869.9147754039</v>
      </c>
      <c r="D18" s="105" t="n">
        <v>69.816263</v>
      </c>
      <c r="E18" s="105" t="n">
        <v>0</v>
      </c>
      <c r="F18" s="105" t="n">
        <v>69.816263</v>
      </c>
      <c r="G18" s="102" t="s">
        <v>19</v>
      </c>
      <c r="H18" s="106" t="s">
        <v>43</v>
      </c>
      <c r="I18" s="105" t="n">
        <v>39800.0985124039</v>
      </c>
      <c r="J18" s="105" t="n">
        <v>0</v>
      </c>
      <c r="K18" s="105" t="n">
        <v>39697.5892284039</v>
      </c>
      <c r="L18" s="105" t="n">
        <v>0</v>
      </c>
      <c r="M18" s="105" t="n">
        <v>0</v>
      </c>
      <c r="N18" s="105" t="n">
        <v>102.509284</v>
      </c>
      <c r="O18" s="105" t="n">
        <v>0</v>
      </c>
    </row>
    <row r="19" s="101" customFormat="true" ht="30" hidden="false" customHeight="true" outlineLevel="0" collapsed="false">
      <c r="A19" s="102" t="s">
        <v>130</v>
      </c>
      <c r="B19" s="106" t="s">
        <v>131</v>
      </c>
      <c r="C19" s="107" t="n">
        <v>1050.99607032</v>
      </c>
      <c r="D19" s="105" t="n">
        <v>1050.99607032</v>
      </c>
      <c r="E19" s="107" t="n">
        <v>1050.99607032</v>
      </c>
      <c r="F19" s="105" t="n">
        <v>0</v>
      </c>
      <c r="G19" s="102" t="s">
        <v>130</v>
      </c>
      <c r="H19" s="106" t="s">
        <v>131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</row>
    <row r="20" s="101" customFormat="true" ht="28.5" hidden="false" customHeight="true" outlineLevel="0" collapsed="false">
      <c r="A20" s="102" t="s">
        <v>132</v>
      </c>
      <c r="B20" s="106" t="s">
        <v>133</v>
      </c>
      <c r="C20" s="107" t="n">
        <v>9258.00208852634</v>
      </c>
      <c r="D20" s="105" t="n">
        <v>9258.00208852634</v>
      </c>
      <c r="E20" s="107" t="n">
        <v>9238.73733778544</v>
      </c>
      <c r="F20" s="105" t="n">
        <v>19.2647507409009</v>
      </c>
      <c r="G20" s="102" t="s">
        <v>132</v>
      </c>
      <c r="H20" s="106" t="s">
        <v>13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</row>
    <row r="21" customFormat="false" ht="30.75" hidden="false" customHeight="true" outlineLevel="0" collapsed="false">
      <c r="A21" s="108" t="s">
        <v>24</v>
      </c>
      <c r="B21" s="109" t="s">
        <v>134</v>
      </c>
      <c r="C21" s="107" t="n">
        <v>8189.15667783</v>
      </c>
      <c r="D21" s="105" t="n">
        <v>8189.15667783</v>
      </c>
      <c r="E21" s="107" t="n">
        <v>8189.15667783</v>
      </c>
      <c r="F21" s="105" t="n">
        <v>0</v>
      </c>
      <c r="G21" s="108" t="s">
        <v>24</v>
      </c>
      <c r="H21" s="109" t="s">
        <v>134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</row>
    <row r="22" customFormat="false" ht="15" hidden="false" customHeight="false" outlineLevel="0" collapsed="false">
      <c r="A22" s="108" t="s">
        <v>25</v>
      </c>
      <c r="B22" s="112" t="s">
        <v>49</v>
      </c>
      <c r="C22" s="107" t="n">
        <v>19.2647507409009</v>
      </c>
      <c r="D22" s="105" t="n">
        <v>19.2647507409009</v>
      </c>
      <c r="E22" s="107" t="n">
        <v>0</v>
      </c>
      <c r="F22" s="105" t="n">
        <v>19.2647507409009</v>
      </c>
      <c r="G22" s="108" t="s">
        <v>25</v>
      </c>
      <c r="H22" s="112" t="s">
        <v>49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</row>
    <row r="23" customFormat="false" ht="30.75" hidden="false" customHeight="true" outlineLevel="0" collapsed="false">
      <c r="A23" s="113" t="s">
        <v>135</v>
      </c>
      <c r="B23" s="114" t="s">
        <v>136</v>
      </c>
      <c r="C23" s="104"/>
      <c r="D23" s="105" t="n">
        <v>0</v>
      </c>
      <c r="E23" s="107" t="n">
        <v>0</v>
      </c>
      <c r="F23" s="105" t="n">
        <v>0</v>
      </c>
      <c r="G23" s="113" t="s">
        <v>135</v>
      </c>
      <c r="H23" s="114" t="s">
        <v>136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</row>
    <row r="24" customFormat="false" ht="31.5" hidden="false" customHeight="true" outlineLevel="0" collapsed="false">
      <c r="A24" s="113" t="s">
        <v>27</v>
      </c>
      <c r="B24" s="114" t="s">
        <v>137</v>
      </c>
      <c r="C24" s="104" t="n">
        <v>1049.58065995544</v>
      </c>
      <c r="D24" s="105" t="n">
        <v>1049.58065995544</v>
      </c>
      <c r="E24" s="107" t="n">
        <v>1049.58065995544</v>
      </c>
      <c r="F24" s="105" t="n">
        <v>0</v>
      </c>
      <c r="G24" s="113" t="s">
        <v>27</v>
      </c>
      <c r="H24" s="114" t="s">
        <v>137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</row>
    <row r="25" s="101" customFormat="true" ht="15" hidden="false" customHeight="true" outlineLevel="0" collapsed="false">
      <c r="A25" s="102" t="s">
        <v>138</v>
      </c>
      <c r="B25" s="115" t="s">
        <v>139</v>
      </c>
      <c r="C25" s="107" t="n">
        <v>72.47909139</v>
      </c>
      <c r="D25" s="105" t="n">
        <v>72.47909139</v>
      </c>
      <c r="E25" s="107" t="n">
        <v>51.36548039</v>
      </c>
      <c r="F25" s="105" t="n">
        <v>21.113611</v>
      </c>
      <c r="G25" s="102" t="s">
        <v>138</v>
      </c>
      <c r="H25" s="115" t="s">
        <v>139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</row>
    <row r="26" s="101" customFormat="true" ht="27" hidden="false" customHeight="true" outlineLevel="0" collapsed="false">
      <c r="A26" s="102" t="s">
        <v>29</v>
      </c>
      <c r="B26" s="115" t="s">
        <v>140</v>
      </c>
      <c r="C26" s="107"/>
      <c r="D26" s="105" t="n">
        <v>0</v>
      </c>
      <c r="E26" s="107" t="n">
        <v>0</v>
      </c>
      <c r="F26" s="105" t="n">
        <v>0</v>
      </c>
      <c r="G26" s="102" t="s">
        <v>29</v>
      </c>
      <c r="H26" s="115" t="s">
        <v>14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</row>
    <row r="27" customFormat="false" ht="15" hidden="false" customHeight="false" outlineLevel="0" collapsed="false">
      <c r="A27" s="108" t="s">
        <v>141</v>
      </c>
      <c r="B27" s="112" t="s">
        <v>142</v>
      </c>
      <c r="C27" s="107"/>
      <c r="D27" s="105"/>
      <c r="E27" s="107"/>
      <c r="F27" s="105"/>
      <c r="G27" s="108" t="s">
        <v>141</v>
      </c>
      <c r="H27" s="112" t="s">
        <v>142</v>
      </c>
      <c r="I27" s="105"/>
      <c r="J27" s="105"/>
      <c r="K27" s="105"/>
      <c r="L27" s="105"/>
      <c r="M27" s="105"/>
      <c r="N27" s="105"/>
      <c r="O27" s="105"/>
    </row>
    <row r="28" customFormat="false" ht="15" hidden="false" customHeight="false" outlineLevel="0" collapsed="false">
      <c r="A28" s="108" t="s">
        <v>143</v>
      </c>
      <c r="B28" s="112" t="s">
        <v>144</v>
      </c>
      <c r="C28" s="107"/>
      <c r="D28" s="105"/>
      <c r="E28" s="107"/>
      <c r="F28" s="105"/>
      <c r="G28" s="108" t="s">
        <v>143</v>
      </c>
      <c r="H28" s="112" t="s">
        <v>144</v>
      </c>
      <c r="I28" s="105"/>
      <c r="J28" s="105"/>
      <c r="K28" s="105"/>
      <c r="L28" s="105"/>
      <c r="M28" s="105"/>
      <c r="N28" s="105"/>
      <c r="O28" s="105"/>
    </row>
    <row r="29" customFormat="false" ht="32.25" hidden="false" customHeight="true" outlineLevel="0" collapsed="false">
      <c r="A29" s="108" t="s">
        <v>145</v>
      </c>
      <c r="B29" s="112" t="s">
        <v>146</v>
      </c>
      <c r="C29" s="107"/>
      <c r="D29" s="105"/>
      <c r="E29" s="107"/>
      <c r="F29" s="105"/>
      <c r="G29" s="108" t="s">
        <v>145</v>
      </c>
      <c r="H29" s="112" t="s">
        <v>146</v>
      </c>
      <c r="I29" s="105"/>
      <c r="J29" s="105"/>
      <c r="K29" s="105"/>
      <c r="L29" s="105"/>
      <c r="M29" s="105"/>
      <c r="N29" s="105"/>
      <c r="O29" s="105"/>
    </row>
    <row r="30" s="101" customFormat="true" ht="15" hidden="false" customHeight="false" outlineLevel="0" collapsed="false">
      <c r="A30" s="102" t="s">
        <v>30</v>
      </c>
      <c r="B30" s="115" t="s">
        <v>54</v>
      </c>
      <c r="C30" s="107" t="n">
        <v>196.702976523707</v>
      </c>
      <c r="D30" s="105" t="n">
        <v>0</v>
      </c>
      <c r="E30" s="107" t="n">
        <v>0</v>
      </c>
      <c r="F30" s="105" t="n">
        <v>0</v>
      </c>
      <c r="G30" s="102" t="s">
        <v>30</v>
      </c>
      <c r="H30" s="115" t="s">
        <v>54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196.702976523707</v>
      </c>
    </row>
    <row r="31" s="101" customFormat="true" ht="27.75" hidden="false" customHeight="true" outlineLevel="0" collapsed="false">
      <c r="A31" s="116" t="s">
        <v>31</v>
      </c>
      <c r="B31" s="115" t="s">
        <v>147</v>
      </c>
      <c r="C31" s="107" t="n">
        <v>2771.49798711615</v>
      </c>
      <c r="D31" s="105" t="n">
        <v>1454.87335543</v>
      </c>
      <c r="E31" s="107" t="n">
        <v>1409.79831343</v>
      </c>
      <c r="F31" s="105" t="n">
        <v>45.075042</v>
      </c>
      <c r="G31" s="117" t="s">
        <v>31</v>
      </c>
      <c r="H31" s="115" t="s">
        <v>147</v>
      </c>
      <c r="I31" s="105" t="n">
        <v>1316.62463168615</v>
      </c>
      <c r="J31" s="105" t="n">
        <v>1275.2162009</v>
      </c>
      <c r="K31" s="105" t="n">
        <v>21.3654219604489</v>
      </c>
      <c r="L31" s="105" t="n">
        <v>20.0430088257</v>
      </c>
      <c r="M31" s="105" t="n">
        <v>0</v>
      </c>
      <c r="N31" s="105" t="n">
        <v>0</v>
      </c>
      <c r="O31" s="105" t="n">
        <v>0</v>
      </c>
    </row>
    <row r="32" s="101" customFormat="true" ht="33" hidden="false" customHeight="true" outlineLevel="0" collapsed="false">
      <c r="A32" s="118"/>
      <c r="B32" s="115" t="s">
        <v>7</v>
      </c>
      <c r="C32" s="107" t="n">
        <v>113235.403778724</v>
      </c>
      <c r="D32" s="107" t="n">
        <v>56596.9173523154</v>
      </c>
      <c r="E32" s="107" t="n">
        <v>56341.7198095745</v>
      </c>
      <c r="F32" s="107" t="n">
        <v>255.197542740901</v>
      </c>
      <c r="G32" s="119"/>
      <c r="H32" s="115" t="s">
        <v>7</v>
      </c>
      <c r="I32" s="107" t="n">
        <v>56441.7834498847</v>
      </c>
      <c r="J32" s="107" t="n">
        <v>1275.2162009</v>
      </c>
      <c r="K32" s="107" t="n">
        <v>53383.069221399</v>
      </c>
      <c r="L32" s="107" t="n">
        <v>20.0430088257</v>
      </c>
      <c r="M32" s="107" t="n">
        <v>1660.94573476</v>
      </c>
      <c r="N32" s="107" t="n">
        <v>102.509284</v>
      </c>
      <c r="O32" s="107" t="n">
        <v>196.702976523707</v>
      </c>
    </row>
    <row r="33" s="101" customFormat="true" ht="17.25" hidden="false" customHeight="true" outlineLevel="0" collapsed="false">
      <c r="A33" s="120"/>
      <c r="B33" s="121"/>
      <c r="C33" s="49"/>
      <c r="D33" s="49"/>
      <c r="E33" s="49"/>
      <c r="F33" s="49"/>
      <c r="G33" s="171" t="s">
        <v>188</v>
      </c>
      <c r="H33" s="171"/>
      <c r="I33" s="171"/>
      <c r="J33" s="171"/>
      <c r="K33" s="171"/>
      <c r="L33" s="171"/>
      <c r="M33" s="171"/>
      <c r="N33" s="171"/>
      <c r="O33" s="171"/>
    </row>
    <row r="34" s="101" customFormat="true" ht="17.25" hidden="false" customHeight="true" outlineLevel="0" collapsed="false">
      <c r="A34" s="120"/>
      <c r="B34" s="12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101" customFormat="true" ht="17.25" hidden="false" customHeight="true" outlineLevel="0" collapsed="false">
      <c r="A35" s="120"/>
      <c r="B35" s="121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101" customFormat="true" ht="17.25" hidden="false" customHeight="true" outlineLevel="0" collapsed="false">
      <c r="A36" s="120"/>
      <c r="B36" s="12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101" customFormat="true" ht="17.25" hidden="false" customHeight="true" outlineLevel="0" collapsed="false">
      <c r="A37" s="120"/>
      <c r="B37" s="121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s="101" customFormat="true" ht="17.25" hidden="false" customHeight="true" outlineLevel="0" collapsed="false">
      <c r="A38" s="120"/>
      <c r="B38" s="12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101" customFormat="true" ht="17.25" hidden="false" customHeight="true" outlineLevel="0" collapsed="false">
      <c r="A39" s="120"/>
      <c r="B39" s="12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101" customFormat="true" ht="17.25" hidden="false" customHeight="true" outlineLevel="0" collapsed="false">
      <c r="A40" s="120"/>
      <c r="B40" s="121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101" customFormat="true" ht="17.25" hidden="false" customHeight="true" outlineLevel="0" collapsed="false">
      <c r="A41" s="120"/>
      <c r="B41" s="12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122" customFormat="true" ht="22.5" hidden="false" customHeight="true" outlineLevel="0" collapsed="false">
      <c r="G42" s="78"/>
      <c r="H42" s="78"/>
      <c r="I42" s="78"/>
      <c r="J42" s="123"/>
      <c r="K42" s="123"/>
      <c r="L42" s="123"/>
      <c r="M42" s="123"/>
      <c r="N42" s="123"/>
      <c r="O42" s="123"/>
    </row>
    <row r="43" s="122" customFormat="true" ht="7.5" hidden="false" customHeight="true" outlineLevel="0" collapsed="false">
      <c r="A43" s="77"/>
      <c r="B43" s="77"/>
      <c r="C43" s="77"/>
      <c r="D43" s="77"/>
      <c r="E43" s="77"/>
      <c r="F43" s="77"/>
      <c r="G43" s="78"/>
      <c r="H43" s="78"/>
      <c r="I43" s="78"/>
      <c r="J43" s="123"/>
      <c r="K43" s="123"/>
      <c r="L43" s="123"/>
      <c r="M43" s="123"/>
      <c r="N43" s="123"/>
      <c r="O43" s="123"/>
    </row>
    <row r="44" s="122" customFormat="true" ht="33.75" hidden="false" customHeight="true" outlineLevel="0" collapsed="false">
      <c r="A44" s="77" t="s">
        <v>148</v>
      </c>
      <c r="B44" s="77"/>
      <c r="C44" s="77"/>
      <c r="D44" s="77"/>
      <c r="E44" s="77"/>
      <c r="F44" s="77"/>
      <c r="G44" s="78"/>
      <c r="H44" s="78"/>
      <c r="I44" s="78"/>
      <c r="J44" s="123"/>
      <c r="K44" s="123"/>
      <c r="L44" s="123"/>
      <c r="M44" s="123"/>
      <c r="N44" s="123"/>
      <c r="O44" s="123"/>
    </row>
    <row r="45" s="122" customFormat="true" ht="16.5" hidden="false" customHeight="true" outlineLevel="0" collapsed="false">
      <c r="A45" s="77"/>
      <c r="B45" s="77"/>
      <c r="C45" s="77"/>
      <c r="D45" s="77"/>
      <c r="E45" s="77"/>
      <c r="F45" s="77"/>
      <c r="G45" s="78"/>
      <c r="H45" s="78"/>
      <c r="I45" s="78"/>
      <c r="J45" s="123"/>
      <c r="K45" s="123"/>
      <c r="L45" s="123"/>
      <c r="M45" s="123"/>
      <c r="N45" s="123"/>
      <c r="O45" s="123"/>
    </row>
    <row r="46" s="101" customFormat="true" ht="17.25" hidden="false" customHeight="true" outlineLevel="0" collapsed="false">
      <c r="A46" s="120"/>
      <c r="B46" s="121"/>
      <c r="C46" s="124" t="s">
        <v>99</v>
      </c>
      <c r="D46" s="124"/>
      <c r="E46" s="124"/>
      <c r="F46" s="124"/>
      <c r="G46" s="125"/>
      <c r="H46" s="125"/>
      <c r="I46" s="125"/>
      <c r="J46" s="125"/>
      <c r="K46" s="125"/>
      <c r="L46" s="126" t="s">
        <v>4</v>
      </c>
      <c r="M46" s="126"/>
      <c r="N46" s="126"/>
      <c r="O46" s="126"/>
    </row>
    <row r="47" s="101" customFormat="true" ht="29.25" hidden="false" customHeight="true" outlineLevel="0" collapsed="false">
      <c r="A47" s="89" t="s">
        <v>5</v>
      </c>
      <c r="B47" s="90" t="s">
        <v>102</v>
      </c>
      <c r="C47" s="91" t="s">
        <v>7</v>
      </c>
      <c r="D47" s="92" t="s">
        <v>103</v>
      </c>
      <c r="E47" s="93" t="s">
        <v>104</v>
      </c>
      <c r="F47" s="93" t="s">
        <v>105</v>
      </c>
      <c r="G47" s="127" t="s">
        <v>5</v>
      </c>
      <c r="H47" s="127" t="s">
        <v>102</v>
      </c>
      <c r="I47" s="94" t="s">
        <v>106</v>
      </c>
      <c r="J47" s="93" t="s">
        <v>107</v>
      </c>
      <c r="K47" s="93" t="s">
        <v>108</v>
      </c>
      <c r="L47" s="93" t="s">
        <v>109</v>
      </c>
      <c r="M47" s="93" t="s">
        <v>110</v>
      </c>
      <c r="N47" s="93" t="s">
        <v>111</v>
      </c>
      <c r="O47" s="94" t="s">
        <v>112</v>
      </c>
    </row>
    <row r="48" s="101" customFormat="true" ht="29.25" hidden="false" customHeight="true" outlineLevel="0" collapsed="false">
      <c r="A48" s="89"/>
      <c r="B48" s="90"/>
      <c r="C48" s="91"/>
      <c r="D48" s="91" t="s">
        <v>113</v>
      </c>
      <c r="E48" s="95" t="s">
        <v>114</v>
      </c>
      <c r="F48" s="95" t="s">
        <v>49</v>
      </c>
      <c r="G48" s="127"/>
      <c r="H48" s="127"/>
      <c r="I48" s="91" t="s">
        <v>115</v>
      </c>
      <c r="J48" s="95" t="s">
        <v>116</v>
      </c>
      <c r="K48" s="95" t="s">
        <v>149</v>
      </c>
      <c r="L48" s="95" t="s">
        <v>118</v>
      </c>
      <c r="M48" s="95" t="s">
        <v>119</v>
      </c>
      <c r="N48" s="95" t="s">
        <v>120</v>
      </c>
      <c r="O48" s="91" t="s">
        <v>121</v>
      </c>
    </row>
    <row r="49" s="101" customFormat="true" ht="29.25" hidden="false" customHeight="true" outlineLevel="0" collapsed="false">
      <c r="A49" s="89"/>
      <c r="B49" s="90"/>
      <c r="C49" s="91"/>
      <c r="D49" s="91"/>
      <c r="E49" s="91"/>
      <c r="F49" s="95"/>
      <c r="G49" s="127"/>
      <c r="H49" s="127"/>
      <c r="I49" s="91"/>
      <c r="J49" s="95"/>
      <c r="K49" s="95"/>
      <c r="L49" s="95"/>
      <c r="M49" s="95"/>
      <c r="N49" s="95"/>
      <c r="O49" s="91"/>
    </row>
    <row r="50" s="101" customFormat="true" ht="72" hidden="false" customHeight="true" outlineLevel="0" collapsed="false">
      <c r="A50" s="89"/>
      <c r="B50" s="90"/>
      <c r="C50" s="91"/>
      <c r="D50" s="91"/>
      <c r="E50" s="91"/>
      <c r="F50" s="95"/>
      <c r="G50" s="127"/>
      <c r="H50" s="127"/>
      <c r="I50" s="91"/>
      <c r="J50" s="95"/>
      <c r="K50" s="95"/>
      <c r="L50" s="95"/>
      <c r="M50" s="95"/>
      <c r="N50" s="95"/>
      <c r="O50" s="91"/>
    </row>
    <row r="51" s="101" customFormat="true" ht="15" hidden="false" customHeight="false" outlineLevel="0" collapsed="false">
      <c r="A51" s="128" t="s">
        <v>122</v>
      </c>
      <c r="B51" s="97" t="s">
        <v>32</v>
      </c>
      <c r="C51" s="129" t="n">
        <v>100</v>
      </c>
      <c r="D51" s="129" t="n">
        <v>86.6141310623402</v>
      </c>
      <c r="E51" s="129" t="n">
        <v>86.6141310623402</v>
      </c>
      <c r="F51" s="129" t="n">
        <v>0</v>
      </c>
      <c r="G51" s="128" t="s">
        <v>122</v>
      </c>
      <c r="H51" s="97" t="s">
        <v>32</v>
      </c>
      <c r="I51" s="129" t="n">
        <v>13.3858689376598</v>
      </c>
      <c r="J51" s="129" t="n">
        <v>0</v>
      </c>
      <c r="K51" s="129" t="n">
        <v>13.3858689376598</v>
      </c>
      <c r="L51" s="129" t="n">
        <v>0</v>
      </c>
      <c r="M51" s="129" t="n">
        <v>0</v>
      </c>
      <c r="N51" s="129" t="n">
        <v>0</v>
      </c>
      <c r="O51" s="129" t="n">
        <v>0</v>
      </c>
    </row>
    <row r="52" customFormat="false" ht="29.25" hidden="false" customHeight="false" outlineLevel="0" collapsed="false">
      <c r="A52" s="119" t="s">
        <v>123</v>
      </c>
      <c r="B52" s="103" t="s">
        <v>124</v>
      </c>
      <c r="C52" s="130" t="n">
        <v>100</v>
      </c>
      <c r="D52" s="130" t="n">
        <v>46.0348227206297</v>
      </c>
      <c r="E52" s="130" t="n">
        <v>43.3532351970383</v>
      </c>
      <c r="F52" s="130" t="n">
        <v>2.6815875235914</v>
      </c>
      <c r="G52" s="119" t="s">
        <v>123</v>
      </c>
      <c r="H52" s="103" t="s">
        <v>124</v>
      </c>
      <c r="I52" s="130" t="n">
        <v>53.9651772793703</v>
      </c>
      <c r="J52" s="130" t="n">
        <v>0</v>
      </c>
      <c r="K52" s="130" t="n">
        <v>35.4513449476532</v>
      </c>
      <c r="L52" s="130" t="n">
        <v>0</v>
      </c>
      <c r="M52" s="130" t="n">
        <v>18.5138323317171</v>
      </c>
      <c r="N52" s="130" t="n">
        <v>0</v>
      </c>
      <c r="O52" s="130" t="n">
        <v>0</v>
      </c>
    </row>
    <row r="53" customFormat="false" ht="29.25" hidden="false" customHeight="false" outlineLevel="0" collapsed="false">
      <c r="A53" s="119" t="s">
        <v>125</v>
      </c>
      <c r="B53" s="106" t="s">
        <v>126</v>
      </c>
      <c r="C53" s="130" t="n">
        <v>100</v>
      </c>
      <c r="D53" s="130" t="n">
        <v>47.8688429487224</v>
      </c>
      <c r="E53" s="130" t="n">
        <v>47.8688429487224</v>
      </c>
      <c r="F53" s="130" t="n">
        <v>0</v>
      </c>
      <c r="G53" s="119" t="s">
        <v>125</v>
      </c>
      <c r="H53" s="106" t="s">
        <v>126</v>
      </c>
      <c r="I53" s="130" t="n">
        <v>52.1311570512776</v>
      </c>
      <c r="J53" s="130" t="n">
        <v>0</v>
      </c>
      <c r="K53" s="130" t="n">
        <v>45.6211251856689</v>
      </c>
      <c r="L53" s="130" t="n">
        <v>0</v>
      </c>
      <c r="M53" s="130" t="n">
        <v>6.51003186560867</v>
      </c>
      <c r="N53" s="130" t="n">
        <v>0</v>
      </c>
      <c r="O53" s="130" t="n">
        <v>0</v>
      </c>
    </row>
    <row r="54" customFormat="false" ht="15" hidden="false" customHeight="false" outlineLevel="0" collapsed="false">
      <c r="A54" s="113" t="s">
        <v>11</v>
      </c>
      <c r="B54" s="109" t="s">
        <v>127</v>
      </c>
      <c r="C54" s="130" t="n">
        <v>100</v>
      </c>
      <c r="D54" s="130" t="n">
        <v>34.8113287064484</v>
      </c>
      <c r="E54" s="130" t="n">
        <v>34.8113287064484</v>
      </c>
      <c r="F54" s="130" t="n">
        <v>0</v>
      </c>
      <c r="G54" s="113" t="s">
        <v>11</v>
      </c>
      <c r="H54" s="109" t="s">
        <v>127</v>
      </c>
      <c r="I54" s="130" t="n">
        <v>65.1886712935517</v>
      </c>
      <c r="J54" s="130" t="n">
        <v>0</v>
      </c>
      <c r="K54" s="130" t="n">
        <v>65.1886712935517</v>
      </c>
      <c r="L54" s="130" t="n">
        <v>0</v>
      </c>
      <c r="M54" s="130" t="n">
        <v>0</v>
      </c>
      <c r="N54" s="130" t="n">
        <v>0</v>
      </c>
      <c r="O54" s="130" t="n">
        <v>0</v>
      </c>
    </row>
    <row r="55" customFormat="false" ht="15" hidden="false" customHeight="false" outlineLevel="0" collapsed="false">
      <c r="A55" s="113" t="s">
        <v>12</v>
      </c>
      <c r="B55" s="109" t="s">
        <v>36</v>
      </c>
      <c r="C55" s="130" t="n">
        <v>100</v>
      </c>
      <c r="D55" s="130" t="n">
        <v>49.8755352702741</v>
      </c>
      <c r="E55" s="130" t="n">
        <v>49.8755352702741</v>
      </c>
      <c r="F55" s="130" t="n">
        <v>0</v>
      </c>
      <c r="G55" s="113" t="s">
        <v>12</v>
      </c>
      <c r="H55" s="109" t="s">
        <v>36</v>
      </c>
      <c r="I55" s="130" t="n">
        <v>50.124464729726</v>
      </c>
      <c r="J55" s="130" t="n">
        <v>0</v>
      </c>
      <c r="K55" s="130" t="n">
        <v>50.124464729726</v>
      </c>
      <c r="L55" s="130" t="n">
        <v>0</v>
      </c>
      <c r="M55" s="130" t="n">
        <v>0</v>
      </c>
      <c r="N55" s="130" t="n">
        <v>0</v>
      </c>
      <c r="O55" s="130" t="n">
        <v>0</v>
      </c>
    </row>
    <row r="56" customFormat="false" ht="30" hidden="false" customHeight="false" outlineLevel="0" collapsed="false">
      <c r="A56" s="113" t="s">
        <v>128</v>
      </c>
      <c r="B56" s="109" t="s">
        <v>129</v>
      </c>
      <c r="C56" s="130" t="n">
        <v>100</v>
      </c>
      <c r="D56" s="130" t="n">
        <v>58.2795886186641</v>
      </c>
      <c r="E56" s="130" t="n">
        <v>58.2795886186641</v>
      </c>
      <c r="F56" s="130" t="n">
        <v>0</v>
      </c>
      <c r="G56" s="113" t="s">
        <v>128</v>
      </c>
      <c r="H56" s="109" t="s">
        <v>129</v>
      </c>
      <c r="I56" s="130" t="n">
        <v>41.720411381336</v>
      </c>
      <c r="J56" s="130" t="n">
        <v>0</v>
      </c>
      <c r="K56" s="130" t="n">
        <v>28.2118994572048</v>
      </c>
      <c r="L56" s="130" t="n">
        <v>0</v>
      </c>
      <c r="M56" s="130" t="n">
        <v>13.5085119241311</v>
      </c>
      <c r="N56" s="130" t="n">
        <v>0</v>
      </c>
      <c r="O56" s="130" t="n">
        <v>0</v>
      </c>
    </row>
    <row r="57" customFormat="false" ht="35.25" hidden="false" customHeight="true" outlineLevel="0" collapsed="false">
      <c r="A57" s="119" t="s">
        <v>19</v>
      </c>
      <c r="B57" s="106" t="s">
        <v>43</v>
      </c>
      <c r="C57" s="130" t="n">
        <v>100</v>
      </c>
      <c r="D57" s="130" t="n">
        <v>0.175110138542534</v>
      </c>
      <c r="E57" s="130" t="n">
        <v>0</v>
      </c>
      <c r="F57" s="130" t="n">
        <v>0.175110138542534</v>
      </c>
      <c r="G57" s="119" t="s">
        <v>19</v>
      </c>
      <c r="H57" s="106" t="s">
        <v>43</v>
      </c>
      <c r="I57" s="130" t="n">
        <v>99.8248898614575</v>
      </c>
      <c r="J57" s="130" t="n">
        <v>0</v>
      </c>
      <c r="K57" s="130" t="n">
        <v>99.5677804982259</v>
      </c>
      <c r="L57" s="130" t="n">
        <v>0</v>
      </c>
      <c r="M57" s="130" t="n">
        <v>0</v>
      </c>
      <c r="N57" s="130" t="n">
        <v>0.257109363231543</v>
      </c>
      <c r="O57" s="130" t="n">
        <v>0</v>
      </c>
    </row>
    <row r="58" customFormat="false" ht="32.25" hidden="false" customHeight="true" outlineLevel="0" collapsed="false">
      <c r="A58" s="119" t="s">
        <v>130</v>
      </c>
      <c r="B58" s="106" t="s">
        <v>131</v>
      </c>
      <c r="C58" s="130" t="n">
        <v>100</v>
      </c>
      <c r="D58" s="130" t="n">
        <v>100</v>
      </c>
      <c r="E58" s="130" t="n">
        <v>100</v>
      </c>
      <c r="F58" s="130" t="n">
        <v>0</v>
      </c>
      <c r="G58" s="119" t="s">
        <v>130</v>
      </c>
      <c r="H58" s="106" t="s">
        <v>131</v>
      </c>
      <c r="I58" s="130" t="n">
        <v>0</v>
      </c>
      <c r="J58" s="130" t="n">
        <v>0</v>
      </c>
      <c r="K58" s="130" t="n">
        <v>0</v>
      </c>
      <c r="L58" s="130" t="n">
        <v>0</v>
      </c>
      <c r="M58" s="130" t="n">
        <v>0</v>
      </c>
      <c r="N58" s="130" t="n">
        <v>0</v>
      </c>
      <c r="O58" s="130" t="n">
        <v>0</v>
      </c>
    </row>
    <row r="59" customFormat="false" ht="29.25" hidden="false" customHeight="false" outlineLevel="0" collapsed="false">
      <c r="A59" s="119" t="s">
        <v>132</v>
      </c>
      <c r="B59" s="106" t="s">
        <v>133</v>
      </c>
      <c r="C59" s="130" t="n">
        <v>100</v>
      </c>
      <c r="D59" s="130" t="n">
        <v>100</v>
      </c>
      <c r="E59" s="130" t="n">
        <v>99.7919124390264</v>
      </c>
      <c r="F59" s="130" t="n">
        <v>0.208087560973617</v>
      </c>
      <c r="G59" s="119" t="s">
        <v>132</v>
      </c>
      <c r="H59" s="106" t="s">
        <v>133</v>
      </c>
      <c r="I59" s="130" t="n">
        <v>0</v>
      </c>
      <c r="J59" s="130" t="n"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0" t="n">
        <v>0</v>
      </c>
    </row>
    <row r="60" customFormat="false" ht="30" hidden="false" customHeight="false" outlineLevel="0" collapsed="false">
      <c r="A60" s="113" t="s">
        <v>24</v>
      </c>
      <c r="B60" s="109" t="s">
        <v>134</v>
      </c>
      <c r="C60" s="130" t="n">
        <v>100</v>
      </c>
      <c r="D60" s="130" t="n">
        <v>100</v>
      </c>
      <c r="E60" s="130" t="n">
        <v>100</v>
      </c>
      <c r="F60" s="130" t="n">
        <v>0</v>
      </c>
      <c r="G60" s="113" t="s">
        <v>24</v>
      </c>
      <c r="H60" s="109" t="s">
        <v>134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0</v>
      </c>
    </row>
    <row r="61" customFormat="false" ht="15" hidden="false" customHeight="false" outlineLevel="0" collapsed="false">
      <c r="A61" s="113" t="s">
        <v>25</v>
      </c>
      <c r="B61" s="109" t="s">
        <v>49</v>
      </c>
      <c r="C61" s="130" t="n">
        <v>100</v>
      </c>
      <c r="D61" s="130" t="n">
        <v>100</v>
      </c>
      <c r="E61" s="130" t="n">
        <v>0</v>
      </c>
      <c r="F61" s="130" t="n">
        <v>100</v>
      </c>
      <c r="G61" s="113" t="s">
        <v>25</v>
      </c>
      <c r="H61" s="109" t="s">
        <v>49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30" t="n">
        <v>0</v>
      </c>
      <c r="O61" s="130" t="n">
        <v>0</v>
      </c>
    </row>
    <row r="62" customFormat="false" ht="30" hidden="false" customHeight="false" outlineLevel="0" collapsed="false">
      <c r="A62" s="113" t="s">
        <v>135</v>
      </c>
      <c r="B62" s="114" t="s">
        <v>136</v>
      </c>
      <c r="C62" s="130"/>
      <c r="D62" s="130"/>
      <c r="E62" s="130"/>
      <c r="F62" s="130"/>
      <c r="G62" s="113" t="s">
        <v>135</v>
      </c>
      <c r="H62" s="114" t="s">
        <v>136</v>
      </c>
      <c r="I62" s="130"/>
      <c r="J62" s="130"/>
      <c r="K62" s="130"/>
      <c r="L62" s="130"/>
      <c r="M62" s="130"/>
      <c r="N62" s="130"/>
      <c r="O62" s="130"/>
    </row>
    <row r="63" customFormat="false" ht="30.75" hidden="false" customHeight="true" outlineLevel="0" collapsed="false">
      <c r="A63" s="113" t="s">
        <v>27</v>
      </c>
      <c r="B63" s="114" t="s">
        <v>150</v>
      </c>
      <c r="C63" s="130" t="n">
        <v>100</v>
      </c>
      <c r="D63" s="130" t="n">
        <v>100</v>
      </c>
      <c r="E63" s="130" t="n">
        <v>100</v>
      </c>
      <c r="F63" s="130" t="n">
        <v>0</v>
      </c>
      <c r="G63" s="113" t="s">
        <v>27</v>
      </c>
      <c r="H63" s="114" t="s">
        <v>137</v>
      </c>
      <c r="I63" s="130" t="n">
        <v>0</v>
      </c>
      <c r="J63" s="130" t="n">
        <v>0</v>
      </c>
      <c r="K63" s="130" t="n">
        <v>0</v>
      </c>
      <c r="L63" s="130" t="n">
        <v>0</v>
      </c>
      <c r="M63" s="130" t="n">
        <v>0</v>
      </c>
      <c r="N63" s="130" t="n">
        <v>0</v>
      </c>
      <c r="O63" s="130" t="n">
        <v>0</v>
      </c>
    </row>
    <row r="64" customFormat="false" ht="15" hidden="false" customHeight="false" outlineLevel="0" collapsed="false">
      <c r="A64" s="119" t="s">
        <v>138</v>
      </c>
      <c r="B64" s="106" t="s">
        <v>139</v>
      </c>
      <c r="C64" s="130" t="n">
        <v>100</v>
      </c>
      <c r="D64" s="130" t="n">
        <v>100</v>
      </c>
      <c r="E64" s="130" t="n">
        <v>70.8693768160109</v>
      </c>
      <c r="F64" s="130" t="n">
        <v>29.1306231839891</v>
      </c>
      <c r="G64" s="119" t="s">
        <v>138</v>
      </c>
      <c r="H64" s="106" t="s">
        <v>139</v>
      </c>
      <c r="I64" s="130" t="n">
        <v>0</v>
      </c>
      <c r="J64" s="130" t="n">
        <v>0</v>
      </c>
      <c r="K64" s="130" t="n">
        <v>0</v>
      </c>
      <c r="L64" s="130" t="n">
        <v>0</v>
      </c>
      <c r="M64" s="130" t="n">
        <v>0</v>
      </c>
      <c r="N64" s="130" t="n">
        <v>0</v>
      </c>
      <c r="O64" s="130" t="n">
        <v>0</v>
      </c>
    </row>
    <row r="65" customFormat="false" ht="29.25" hidden="false" customHeight="false" outlineLevel="0" collapsed="false">
      <c r="A65" s="119" t="s">
        <v>29</v>
      </c>
      <c r="B65" s="106" t="s">
        <v>140</v>
      </c>
      <c r="C65" s="130"/>
      <c r="D65" s="130"/>
      <c r="E65" s="130"/>
      <c r="F65" s="130"/>
      <c r="G65" s="119" t="s">
        <v>29</v>
      </c>
      <c r="H65" s="106" t="s">
        <v>140</v>
      </c>
      <c r="I65" s="130"/>
      <c r="J65" s="130"/>
      <c r="K65" s="130"/>
      <c r="L65" s="130"/>
      <c r="M65" s="130"/>
      <c r="N65" s="130"/>
      <c r="O65" s="130"/>
    </row>
    <row r="66" customFormat="false" ht="15" hidden="false" customHeight="false" outlineLevel="0" collapsed="false">
      <c r="A66" s="113" t="s">
        <v>141</v>
      </c>
      <c r="B66" s="109" t="s">
        <v>142</v>
      </c>
      <c r="C66" s="130"/>
      <c r="D66" s="130"/>
      <c r="E66" s="130"/>
      <c r="F66" s="130"/>
      <c r="G66" s="113" t="s">
        <v>141</v>
      </c>
      <c r="H66" s="109" t="s">
        <v>142</v>
      </c>
      <c r="I66" s="130"/>
      <c r="J66" s="130"/>
      <c r="K66" s="130"/>
      <c r="L66" s="130"/>
      <c r="M66" s="130"/>
      <c r="N66" s="130"/>
      <c r="O66" s="130"/>
    </row>
    <row r="67" customFormat="false" ht="15" hidden="false" customHeight="false" outlineLevel="0" collapsed="false">
      <c r="A67" s="113" t="s">
        <v>143</v>
      </c>
      <c r="B67" s="109" t="s">
        <v>144</v>
      </c>
      <c r="C67" s="130"/>
      <c r="D67" s="130"/>
      <c r="E67" s="130"/>
      <c r="F67" s="130"/>
      <c r="G67" s="113" t="s">
        <v>143</v>
      </c>
      <c r="H67" s="109" t="s">
        <v>144</v>
      </c>
      <c r="I67" s="130"/>
      <c r="J67" s="130"/>
      <c r="K67" s="130"/>
      <c r="L67" s="130"/>
      <c r="M67" s="130"/>
      <c r="N67" s="130"/>
      <c r="O67" s="130"/>
    </row>
    <row r="68" customFormat="false" ht="30" hidden="false" customHeight="false" outlineLevel="0" collapsed="false">
      <c r="A68" s="113" t="s">
        <v>145</v>
      </c>
      <c r="B68" s="109" t="s">
        <v>146</v>
      </c>
      <c r="C68" s="130"/>
      <c r="D68" s="130"/>
      <c r="E68" s="130"/>
      <c r="F68" s="130"/>
      <c r="G68" s="113" t="s">
        <v>145</v>
      </c>
      <c r="H68" s="109" t="s">
        <v>146</v>
      </c>
      <c r="I68" s="130"/>
      <c r="J68" s="130"/>
      <c r="K68" s="130"/>
      <c r="L68" s="130"/>
      <c r="M68" s="130"/>
      <c r="N68" s="130"/>
      <c r="O68" s="130"/>
    </row>
    <row r="69" customFormat="false" ht="15" hidden="false" customHeight="false" outlineLevel="0" collapsed="false">
      <c r="A69" s="119" t="s">
        <v>30</v>
      </c>
      <c r="B69" s="106" t="s">
        <v>54</v>
      </c>
      <c r="C69" s="130" t="n">
        <v>100</v>
      </c>
      <c r="D69" s="130" t="n">
        <v>0</v>
      </c>
      <c r="E69" s="130" t="n">
        <v>0</v>
      </c>
      <c r="F69" s="130" t="n">
        <v>0</v>
      </c>
      <c r="G69" s="119" t="s">
        <v>30</v>
      </c>
      <c r="H69" s="106" t="s">
        <v>54</v>
      </c>
      <c r="I69" s="130" t="n">
        <v>0</v>
      </c>
      <c r="J69" s="130" t="n">
        <v>0</v>
      </c>
      <c r="K69" s="130" t="n">
        <v>0</v>
      </c>
      <c r="L69" s="130" t="n">
        <v>0</v>
      </c>
      <c r="M69" s="130" t="n">
        <v>0</v>
      </c>
      <c r="N69" s="130" t="n">
        <v>0</v>
      </c>
      <c r="O69" s="130" t="n">
        <v>100</v>
      </c>
    </row>
    <row r="70" customFormat="false" ht="24" hidden="false" customHeight="true" outlineLevel="0" collapsed="false">
      <c r="A70" s="116" t="s">
        <v>31</v>
      </c>
      <c r="B70" s="106" t="s">
        <v>147</v>
      </c>
      <c r="C70" s="130" t="n">
        <v>100</v>
      </c>
      <c r="D70" s="130" t="n">
        <v>52.4941155358317</v>
      </c>
      <c r="E70" s="130" t="n">
        <v>50.8677372303254</v>
      </c>
      <c r="F70" s="130" t="n">
        <v>1.62637830550627</v>
      </c>
      <c r="G70" s="116" t="s">
        <v>31</v>
      </c>
      <c r="H70" s="106" t="s">
        <v>147</v>
      </c>
      <c r="I70" s="130" t="n">
        <v>47.5058844641683</v>
      </c>
      <c r="J70" s="130" t="n">
        <v>46.0118032496539</v>
      </c>
      <c r="K70" s="130" t="n">
        <v>0.770897978629977</v>
      </c>
      <c r="L70" s="130" t="n">
        <v>0.723183235884487</v>
      </c>
      <c r="M70" s="130" t="n">
        <v>0</v>
      </c>
      <c r="N70" s="130" t="n">
        <v>0</v>
      </c>
      <c r="O70" s="130" t="n">
        <v>0</v>
      </c>
    </row>
    <row r="71" customFormat="false" ht="17.25" hidden="false" customHeight="true" outlineLevel="0" collapsed="false">
      <c r="A71" s="119"/>
      <c r="B71" s="106" t="s">
        <v>7</v>
      </c>
      <c r="C71" s="130" t="n">
        <v>100</v>
      </c>
      <c r="D71" s="130" t="n">
        <v>49.9816448422023</v>
      </c>
      <c r="E71" s="130" t="n">
        <v>49.7562758019332</v>
      </c>
      <c r="F71" s="130" t="n">
        <v>0.225369040269057</v>
      </c>
      <c r="G71" s="119"/>
      <c r="H71" s="106" t="s">
        <v>7</v>
      </c>
      <c r="I71" s="130" t="n">
        <v>49.8446436064987</v>
      </c>
      <c r="J71" s="130" t="n">
        <v>1.12616386602191</v>
      </c>
      <c r="K71" s="130" t="n">
        <v>47.1434440466307</v>
      </c>
      <c r="L71" s="130" t="n">
        <v>0.0177003023408355</v>
      </c>
      <c r="M71" s="130" t="n">
        <v>1.46680779979881</v>
      </c>
      <c r="N71" s="130" t="n">
        <v>0.0905275917064913</v>
      </c>
      <c r="O71" s="130" t="n">
        <v>0.173711551298999</v>
      </c>
    </row>
    <row r="72" customFormat="false" ht="12.75" hidden="false" customHeight="false" outlineLevel="0" collapsed="false">
      <c r="C72" s="131"/>
      <c r="D72" s="131"/>
      <c r="E72" s="131"/>
      <c r="F72" s="131"/>
      <c r="G72" s="131"/>
    </row>
    <row r="73" customFormat="false" ht="12.75" hidden="false" customHeight="false" outlineLevel="0" collapsed="false">
      <c r="C73" s="131"/>
    </row>
    <row r="74" s="133" customFormat="true" ht="33" hidden="false" customHeight="true" outlineLevel="0" collapsed="false">
      <c r="A74" s="132" t="s">
        <v>151</v>
      </c>
      <c r="B74" s="132"/>
      <c r="C74" s="132"/>
      <c r="D74" s="132"/>
      <c r="E74" s="132"/>
      <c r="F74" s="132"/>
      <c r="G74" s="79"/>
      <c r="H74" s="79"/>
      <c r="I74" s="79"/>
      <c r="J74" s="123"/>
      <c r="K74" s="123"/>
      <c r="L74" s="123"/>
      <c r="M74" s="123"/>
      <c r="N74" s="123"/>
      <c r="O74" s="123"/>
    </row>
    <row r="75" customFormat="false" ht="16.5" hidden="false" customHeight="true" outlineLevel="0" collapsed="false">
      <c r="A75" s="120"/>
      <c r="B75" s="134" t="s">
        <v>152</v>
      </c>
      <c r="C75" s="134"/>
      <c r="D75" s="134"/>
      <c r="E75" s="134"/>
      <c r="F75" s="134"/>
      <c r="G75" s="125"/>
      <c r="H75" s="125"/>
      <c r="I75" s="125"/>
      <c r="J75" s="125"/>
      <c r="K75" s="126" t="s">
        <v>4</v>
      </c>
      <c r="L75" s="126"/>
      <c r="M75" s="126"/>
      <c r="N75" s="126"/>
      <c r="O75" s="126"/>
    </row>
    <row r="76" customFormat="false" ht="25.5" hidden="false" customHeight="true" outlineLevel="0" collapsed="false">
      <c r="A76" s="89" t="s">
        <v>5</v>
      </c>
      <c r="B76" s="90" t="s">
        <v>102</v>
      </c>
      <c r="C76" s="91" t="s">
        <v>7</v>
      </c>
      <c r="D76" s="92" t="s">
        <v>103</v>
      </c>
      <c r="E76" s="93" t="s">
        <v>104</v>
      </c>
      <c r="F76" s="93" t="s">
        <v>105</v>
      </c>
      <c r="G76" s="89" t="s">
        <v>5</v>
      </c>
      <c r="H76" s="90" t="s">
        <v>102</v>
      </c>
      <c r="I76" s="94" t="s">
        <v>106</v>
      </c>
      <c r="J76" s="93" t="s">
        <v>107</v>
      </c>
      <c r="K76" s="93" t="s">
        <v>108</v>
      </c>
      <c r="L76" s="93" t="s">
        <v>109</v>
      </c>
      <c r="M76" s="93" t="s">
        <v>110</v>
      </c>
      <c r="N76" s="93" t="s">
        <v>111</v>
      </c>
      <c r="O76" s="94" t="s">
        <v>112</v>
      </c>
    </row>
    <row r="77" customFormat="false" ht="12.75" hidden="false" customHeight="true" outlineLevel="0" collapsed="false">
      <c r="A77" s="89"/>
      <c r="B77" s="90"/>
      <c r="C77" s="91"/>
      <c r="D77" s="91" t="s">
        <v>113</v>
      </c>
      <c r="E77" s="95" t="s">
        <v>114</v>
      </c>
      <c r="F77" s="95" t="s">
        <v>49</v>
      </c>
      <c r="G77" s="89"/>
      <c r="H77" s="90"/>
      <c r="I77" s="91" t="s">
        <v>115</v>
      </c>
      <c r="J77" s="95" t="s">
        <v>116</v>
      </c>
      <c r="K77" s="95" t="s">
        <v>153</v>
      </c>
      <c r="L77" s="95" t="s">
        <v>118</v>
      </c>
      <c r="M77" s="95" t="s">
        <v>119</v>
      </c>
      <c r="N77" s="95" t="s">
        <v>120</v>
      </c>
      <c r="O77" s="91" t="s">
        <v>121</v>
      </c>
    </row>
    <row r="78" customFormat="false" ht="12.75" hidden="false" customHeight="true" outlineLevel="0" collapsed="false">
      <c r="A78" s="89"/>
      <c r="B78" s="90"/>
      <c r="C78" s="91"/>
      <c r="D78" s="91"/>
      <c r="E78" s="91"/>
      <c r="F78" s="95"/>
      <c r="G78" s="89"/>
      <c r="H78" s="90"/>
      <c r="I78" s="91"/>
      <c r="J78" s="95"/>
      <c r="K78" s="95"/>
      <c r="L78" s="95"/>
      <c r="M78" s="95"/>
      <c r="N78" s="95"/>
      <c r="O78" s="91"/>
    </row>
    <row r="79" customFormat="false" ht="108.75" hidden="false" customHeight="true" outlineLevel="0" collapsed="false">
      <c r="A79" s="89"/>
      <c r="B79" s="90"/>
      <c r="C79" s="91"/>
      <c r="D79" s="91"/>
      <c r="E79" s="91"/>
      <c r="F79" s="95"/>
      <c r="G79" s="89"/>
      <c r="H79" s="90"/>
      <c r="I79" s="91"/>
      <c r="J79" s="95"/>
      <c r="K79" s="95"/>
      <c r="L79" s="95"/>
      <c r="M79" s="95"/>
      <c r="N79" s="95"/>
      <c r="O79" s="91"/>
    </row>
    <row r="80" customFormat="false" ht="15" hidden="false" customHeight="false" outlineLevel="0" collapsed="false">
      <c r="A80" s="96" t="s">
        <v>122</v>
      </c>
      <c r="B80" s="97" t="s">
        <v>32</v>
      </c>
      <c r="C80" s="129" t="n">
        <v>36.5374602202837</v>
      </c>
      <c r="D80" s="129" t="n">
        <v>63.316451033092</v>
      </c>
      <c r="E80" s="129" t="n">
        <v>63.6032403390154</v>
      </c>
      <c r="F80" s="129" t="n">
        <v>0</v>
      </c>
      <c r="G80" s="96" t="s">
        <v>122</v>
      </c>
      <c r="H80" s="97" t="s">
        <v>32</v>
      </c>
      <c r="I80" s="129" t="n">
        <v>9.81220083916717</v>
      </c>
      <c r="J80" s="129" t="n">
        <v>0</v>
      </c>
      <c r="K80" s="129" t="n">
        <v>10.3744150160075</v>
      </c>
      <c r="L80" s="129" t="n">
        <v>0</v>
      </c>
      <c r="M80" s="129" t="n">
        <v>0</v>
      </c>
      <c r="N80" s="129" t="n">
        <v>0</v>
      </c>
      <c r="O80" s="135" t="n">
        <v>0</v>
      </c>
    </row>
    <row r="81" customFormat="false" ht="29.25" hidden="false" customHeight="false" outlineLevel="0" collapsed="false">
      <c r="A81" s="102" t="s">
        <v>123</v>
      </c>
      <c r="B81" s="103" t="s">
        <v>124</v>
      </c>
      <c r="C81" s="129" t="n">
        <v>3.29088303666536</v>
      </c>
      <c r="D81" s="129" t="n">
        <v>3.03101703966536</v>
      </c>
      <c r="E81" s="129" t="n">
        <v>2.86738555076812</v>
      </c>
      <c r="F81" s="130" t="n">
        <v>39.1570682565136</v>
      </c>
      <c r="G81" s="102" t="s">
        <v>123</v>
      </c>
      <c r="H81" s="103" t="s">
        <v>124</v>
      </c>
      <c r="I81" s="130" t="n">
        <v>3.56293221557239</v>
      </c>
      <c r="J81" s="130" t="n">
        <v>0</v>
      </c>
      <c r="K81" s="130" t="n">
        <v>2.47470739727473</v>
      </c>
      <c r="L81" s="130" t="n">
        <v>0</v>
      </c>
      <c r="M81" s="130" t="n">
        <v>41.537041712262</v>
      </c>
      <c r="N81" s="130" t="n">
        <v>0</v>
      </c>
      <c r="O81" s="135" t="n">
        <v>0</v>
      </c>
    </row>
    <row r="82" customFormat="false" ht="29.25" hidden="false" customHeight="false" outlineLevel="0" collapsed="false">
      <c r="A82" s="102" t="s">
        <v>125</v>
      </c>
      <c r="B82" s="106" t="s">
        <v>126</v>
      </c>
      <c r="C82" s="129" t="n">
        <v>13.1725811771812</v>
      </c>
      <c r="D82" s="129" t="n">
        <v>12.615755675719</v>
      </c>
      <c r="E82" s="129" t="n">
        <v>12.6728982311672</v>
      </c>
      <c r="F82" s="130" t="n">
        <v>0</v>
      </c>
      <c r="G82" s="102" t="s">
        <v>125</v>
      </c>
      <c r="H82" s="106" t="s">
        <v>126</v>
      </c>
      <c r="I82" s="130" t="n">
        <v>13.7768443794993</v>
      </c>
      <c r="J82" s="130" t="n">
        <v>0</v>
      </c>
      <c r="K82" s="130" t="n">
        <v>12.7472225895961</v>
      </c>
      <c r="L82" s="130" t="n">
        <v>0</v>
      </c>
      <c r="M82" s="130" t="n">
        <v>58.462958287738</v>
      </c>
      <c r="N82" s="130" t="n">
        <v>0</v>
      </c>
      <c r="O82" s="135" t="n">
        <v>0</v>
      </c>
    </row>
    <row r="83" customFormat="false" ht="15" hidden="false" customHeight="false" outlineLevel="0" collapsed="false">
      <c r="A83" s="108" t="s">
        <v>11</v>
      </c>
      <c r="B83" s="109" t="s">
        <v>127</v>
      </c>
      <c r="C83" s="129" t="n">
        <v>5.29622475296937</v>
      </c>
      <c r="D83" s="129" t="n">
        <v>3.68872655873806</v>
      </c>
      <c r="E83" s="129" t="n">
        <v>3.70543449660036</v>
      </c>
      <c r="F83" s="130" t="n">
        <v>0</v>
      </c>
      <c r="G83" s="108" t="s">
        <v>11</v>
      </c>
      <c r="H83" s="109" t="s">
        <v>127</v>
      </c>
      <c r="I83" s="130" t="n">
        <v>6.92659891890726</v>
      </c>
      <c r="J83" s="130" t="n">
        <v>0</v>
      </c>
      <c r="K83" s="130" t="n">
        <v>7.32347543757289</v>
      </c>
      <c r="L83" s="130" t="n">
        <v>0</v>
      </c>
      <c r="M83" s="130" t="n">
        <v>0</v>
      </c>
      <c r="N83" s="130" t="n">
        <v>0</v>
      </c>
      <c r="O83" s="135" t="n">
        <v>0</v>
      </c>
    </row>
    <row r="84" customFormat="false" ht="15" hidden="false" customHeight="false" outlineLevel="0" collapsed="false">
      <c r="A84" s="108" t="s">
        <v>12</v>
      </c>
      <c r="B84" s="109" t="s">
        <v>36</v>
      </c>
      <c r="C84" s="129" t="n">
        <v>1.52821654785886</v>
      </c>
      <c r="D84" s="129" t="n">
        <v>1.52497218877026</v>
      </c>
      <c r="E84" s="129" t="n">
        <v>1.53187948866522</v>
      </c>
      <c r="F84" s="130" t="n">
        <v>0</v>
      </c>
      <c r="G84" s="108" t="s">
        <v>12</v>
      </c>
      <c r="H84" s="109" t="s">
        <v>36</v>
      </c>
      <c r="I84" s="130" t="n">
        <v>1.53679574995592</v>
      </c>
      <c r="J84" s="130" t="n">
        <v>0</v>
      </c>
      <c r="K84" s="130" t="n">
        <v>1.62485024167447</v>
      </c>
      <c r="L84" s="130" t="n">
        <v>0</v>
      </c>
      <c r="M84" s="130" t="n">
        <v>0</v>
      </c>
      <c r="N84" s="130" t="n">
        <v>0</v>
      </c>
      <c r="O84" s="135" t="n">
        <v>0</v>
      </c>
    </row>
    <row r="85" customFormat="false" ht="30" hidden="false" customHeight="false" outlineLevel="0" collapsed="false">
      <c r="A85" s="108" t="s">
        <v>128</v>
      </c>
      <c r="B85" s="109" t="s">
        <v>129</v>
      </c>
      <c r="C85" s="129" t="n">
        <v>6.34813987635299</v>
      </c>
      <c r="D85" s="129" t="n">
        <v>7.40205692821069</v>
      </c>
      <c r="E85" s="129" t="n">
        <v>7.43558424590159</v>
      </c>
      <c r="F85" s="130" t="n">
        <v>0</v>
      </c>
      <c r="G85" s="108" t="s">
        <v>128</v>
      </c>
      <c r="H85" s="109" t="s">
        <v>129</v>
      </c>
      <c r="I85" s="130" t="n">
        <v>5.31344971063609</v>
      </c>
      <c r="J85" s="130" t="n">
        <v>0</v>
      </c>
      <c r="K85" s="130" t="n">
        <v>3.79889691034872</v>
      </c>
      <c r="L85" s="130" t="n">
        <v>0</v>
      </c>
      <c r="M85" s="130" t="n">
        <v>58.462958287738</v>
      </c>
      <c r="N85" s="130" t="n">
        <v>0</v>
      </c>
      <c r="O85" s="135" t="n">
        <v>0</v>
      </c>
    </row>
    <row r="86" customFormat="false" ht="34.5" hidden="false" customHeight="true" outlineLevel="0" collapsed="false">
      <c r="A86" s="102" t="s">
        <v>19</v>
      </c>
      <c r="B86" s="106" t="s">
        <v>43</v>
      </c>
      <c r="C86" s="129" t="n">
        <v>35.2097607682088</v>
      </c>
      <c r="D86" s="129" t="n">
        <v>0.123357006469795</v>
      </c>
      <c r="E86" s="129" t="n">
        <v>0</v>
      </c>
      <c r="F86" s="130" t="n">
        <v>27.3577332485853</v>
      </c>
      <c r="G86" s="102" t="s">
        <v>19</v>
      </c>
      <c r="H86" s="106" t="s">
        <v>43</v>
      </c>
      <c r="I86" s="130" t="n">
        <v>70.5153098993459</v>
      </c>
      <c r="J86" s="130" t="n">
        <v>0</v>
      </c>
      <c r="K86" s="130" t="n">
        <v>74.363632154164</v>
      </c>
      <c r="L86" s="130" t="n">
        <v>0</v>
      </c>
      <c r="M86" s="130" t="n">
        <v>0</v>
      </c>
      <c r="N86" s="130" t="n">
        <v>100</v>
      </c>
      <c r="O86" s="135" t="n">
        <v>0</v>
      </c>
    </row>
    <row r="87" customFormat="false" ht="32.25" hidden="false" customHeight="true" outlineLevel="0" collapsed="false">
      <c r="A87" s="102" t="s">
        <v>130</v>
      </c>
      <c r="B87" s="106" t="s">
        <v>131</v>
      </c>
      <c r="C87" s="129" t="n">
        <v>0.928151474934269</v>
      </c>
      <c r="D87" s="129" t="n">
        <v>1.85698465479587</v>
      </c>
      <c r="E87" s="129" t="n">
        <v>1.8653957917369</v>
      </c>
      <c r="F87" s="130" t="n">
        <v>0</v>
      </c>
      <c r="G87" s="102" t="s">
        <v>130</v>
      </c>
      <c r="H87" s="106" t="s">
        <v>131</v>
      </c>
      <c r="I87" s="130" t="n">
        <v>0</v>
      </c>
      <c r="J87" s="130" t="n">
        <v>0</v>
      </c>
      <c r="K87" s="130" t="n">
        <v>0</v>
      </c>
      <c r="L87" s="130" t="n">
        <v>0</v>
      </c>
      <c r="M87" s="130" t="n">
        <v>0</v>
      </c>
      <c r="N87" s="130" t="n">
        <v>0</v>
      </c>
      <c r="O87" s="135" t="n">
        <v>0</v>
      </c>
    </row>
    <row r="88" customFormat="false" ht="29.25" hidden="false" customHeight="false" outlineLevel="0" collapsed="false">
      <c r="A88" s="102" t="s">
        <v>132</v>
      </c>
      <c r="B88" s="106" t="s">
        <v>133</v>
      </c>
      <c r="C88" s="129" t="n">
        <v>8.17589003048697</v>
      </c>
      <c r="D88" s="129" t="n">
        <v>16.3577850554922</v>
      </c>
      <c r="E88" s="129" t="n">
        <v>16.3976842897427</v>
      </c>
      <c r="F88" s="130" t="n">
        <v>7.54895620623598</v>
      </c>
      <c r="G88" s="102" t="s">
        <v>132</v>
      </c>
      <c r="H88" s="106" t="s">
        <v>133</v>
      </c>
      <c r="I88" s="130" t="n">
        <v>0</v>
      </c>
      <c r="J88" s="130" t="n">
        <v>0</v>
      </c>
      <c r="K88" s="130" t="n">
        <v>0</v>
      </c>
      <c r="L88" s="130" t="n">
        <v>0</v>
      </c>
      <c r="M88" s="130" t="n">
        <v>0</v>
      </c>
      <c r="N88" s="130" t="n">
        <v>0</v>
      </c>
      <c r="O88" s="135" t="n">
        <v>0</v>
      </c>
    </row>
    <row r="89" customFormat="false" ht="30" hidden="false" customHeight="false" outlineLevel="0" collapsed="false">
      <c r="A89" s="108" t="s">
        <v>24</v>
      </c>
      <c r="B89" s="109" t="s">
        <v>134</v>
      </c>
      <c r="C89" s="129" t="n">
        <v>7.23197551697934</v>
      </c>
      <c r="D89" s="129" t="n">
        <v>14.4692627459771</v>
      </c>
      <c r="E89" s="129" t="n">
        <v>14.5348006867876</v>
      </c>
      <c r="F89" s="130" t="n">
        <v>0</v>
      </c>
      <c r="G89" s="108" t="s">
        <v>24</v>
      </c>
      <c r="H89" s="109" t="s">
        <v>134</v>
      </c>
      <c r="I89" s="130" t="n">
        <v>0</v>
      </c>
      <c r="J89" s="130" t="n">
        <v>0</v>
      </c>
      <c r="K89" s="130" t="n">
        <v>0</v>
      </c>
      <c r="L89" s="130" t="n">
        <v>0</v>
      </c>
      <c r="M89" s="130" t="n">
        <v>0</v>
      </c>
      <c r="N89" s="130" t="n">
        <v>0</v>
      </c>
      <c r="O89" s="135" t="n">
        <v>0</v>
      </c>
    </row>
    <row r="90" customFormat="false" ht="15" hidden="false" customHeight="false" outlineLevel="0" collapsed="false">
      <c r="A90" s="108" t="s">
        <v>25</v>
      </c>
      <c r="B90" s="112" t="s">
        <v>49</v>
      </c>
      <c r="C90" s="129" t="n">
        <v>0.0170130101523254</v>
      </c>
      <c r="D90" s="129" t="n">
        <v>0.0340385159512805</v>
      </c>
      <c r="E90" s="129" t="n">
        <v>0</v>
      </c>
      <c r="F90" s="130" t="n">
        <v>7.54895620623598</v>
      </c>
      <c r="G90" s="108" t="s">
        <v>25</v>
      </c>
      <c r="H90" s="112" t="s">
        <v>49</v>
      </c>
      <c r="I90" s="130" t="n">
        <v>0</v>
      </c>
      <c r="J90" s="130" t="n"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5" t="n">
        <v>0</v>
      </c>
    </row>
    <row r="91" customFormat="false" ht="30.75" hidden="false" customHeight="true" outlineLevel="0" collapsed="false">
      <c r="A91" s="113" t="s">
        <v>135</v>
      </c>
      <c r="B91" s="114" t="s">
        <v>136</v>
      </c>
      <c r="C91" s="129" t="n">
        <v>0</v>
      </c>
      <c r="D91" s="129" t="n">
        <v>0</v>
      </c>
      <c r="E91" s="129" t="n">
        <v>0</v>
      </c>
      <c r="F91" s="130" t="n">
        <v>0</v>
      </c>
      <c r="G91" s="113" t="s">
        <v>135</v>
      </c>
      <c r="H91" s="114" t="s">
        <v>136</v>
      </c>
      <c r="I91" s="130" t="n">
        <v>0</v>
      </c>
      <c r="J91" s="130" t="n">
        <v>0</v>
      </c>
      <c r="K91" s="130" t="n">
        <v>0</v>
      </c>
      <c r="L91" s="130" t="n">
        <v>0</v>
      </c>
      <c r="M91" s="130" t="n">
        <v>0</v>
      </c>
      <c r="N91" s="130" t="n">
        <v>0</v>
      </c>
      <c r="O91" s="135" t="n">
        <v>0</v>
      </c>
    </row>
    <row r="92" customFormat="false" ht="30" hidden="false" customHeight="false" outlineLevel="0" collapsed="false">
      <c r="A92" s="113" t="s">
        <v>27</v>
      </c>
      <c r="B92" s="114" t="s">
        <v>137</v>
      </c>
      <c r="C92" s="129" t="n">
        <v>0.926901503355306</v>
      </c>
      <c r="D92" s="129" t="n">
        <v>1.8544837935639</v>
      </c>
      <c r="E92" s="129" t="n">
        <v>1.86288360295505</v>
      </c>
      <c r="F92" s="130" t="n">
        <v>0</v>
      </c>
      <c r="G92" s="113" t="s">
        <v>27</v>
      </c>
      <c r="H92" s="114" t="s">
        <v>137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0" t="n">
        <v>0</v>
      </c>
      <c r="O92" s="135" t="n">
        <v>0</v>
      </c>
    </row>
    <row r="93" customFormat="false" ht="15" hidden="false" customHeight="false" outlineLevel="0" collapsed="false">
      <c r="A93" s="102" t="s">
        <v>138</v>
      </c>
      <c r="B93" s="115" t="s">
        <v>139</v>
      </c>
      <c r="C93" s="129" t="n">
        <v>0.0640074472923974</v>
      </c>
      <c r="D93" s="129" t="n">
        <v>0.128061906514834</v>
      </c>
      <c r="E93" s="129" t="n">
        <v>0.0911677537774967</v>
      </c>
      <c r="F93" s="130" t="n">
        <v>8.27343820525592</v>
      </c>
      <c r="G93" s="102" t="s">
        <v>138</v>
      </c>
      <c r="H93" s="115" t="s">
        <v>139</v>
      </c>
      <c r="I93" s="130" t="n">
        <v>0</v>
      </c>
      <c r="J93" s="130" t="n">
        <v>0</v>
      </c>
      <c r="K93" s="130" t="n">
        <v>0</v>
      </c>
      <c r="L93" s="130" t="n">
        <v>0</v>
      </c>
      <c r="M93" s="130" t="n">
        <v>0</v>
      </c>
      <c r="N93" s="130" t="n">
        <v>0</v>
      </c>
      <c r="O93" s="135" t="n">
        <v>0</v>
      </c>
    </row>
    <row r="94" customFormat="false" ht="29.25" hidden="false" customHeight="false" outlineLevel="0" collapsed="false">
      <c r="A94" s="102" t="s">
        <v>29</v>
      </c>
      <c r="B94" s="115" t="s">
        <v>140</v>
      </c>
      <c r="C94" s="129" t="n">
        <v>0</v>
      </c>
      <c r="D94" s="129" t="n">
        <v>0</v>
      </c>
      <c r="E94" s="129" t="n">
        <v>0</v>
      </c>
      <c r="F94" s="130" t="n">
        <v>0</v>
      </c>
      <c r="G94" s="102" t="s">
        <v>29</v>
      </c>
      <c r="H94" s="115" t="s">
        <v>140</v>
      </c>
      <c r="I94" s="130" t="n">
        <v>0</v>
      </c>
      <c r="J94" s="130" t="n">
        <v>0</v>
      </c>
      <c r="K94" s="130" t="n">
        <v>0</v>
      </c>
      <c r="L94" s="130" t="n">
        <v>0</v>
      </c>
      <c r="M94" s="130" t="n">
        <v>0</v>
      </c>
      <c r="N94" s="130" t="n">
        <v>0</v>
      </c>
      <c r="O94" s="135" t="n">
        <v>0</v>
      </c>
    </row>
    <row r="95" customFormat="false" ht="15" hidden="false" customHeight="false" outlineLevel="0" collapsed="false">
      <c r="A95" s="108" t="s">
        <v>141</v>
      </c>
      <c r="B95" s="112" t="s">
        <v>142</v>
      </c>
      <c r="C95" s="129" t="n">
        <v>0</v>
      </c>
      <c r="D95" s="129" t="n">
        <v>0</v>
      </c>
      <c r="E95" s="129" t="n">
        <v>0</v>
      </c>
      <c r="F95" s="130" t="n">
        <v>0</v>
      </c>
      <c r="G95" s="108" t="s">
        <v>141</v>
      </c>
      <c r="H95" s="112" t="s">
        <v>142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5" t="n">
        <v>0</v>
      </c>
    </row>
    <row r="96" customFormat="false" ht="15" hidden="false" customHeight="false" outlineLevel="0" collapsed="false">
      <c r="A96" s="108" t="s">
        <v>143</v>
      </c>
      <c r="B96" s="112" t="s">
        <v>144</v>
      </c>
      <c r="C96" s="129" t="n">
        <v>0</v>
      </c>
      <c r="D96" s="129" t="n">
        <v>0</v>
      </c>
      <c r="E96" s="129" t="n">
        <v>0</v>
      </c>
      <c r="F96" s="130" t="n">
        <v>0</v>
      </c>
      <c r="G96" s="108" t="s">
        <v>143</v>
      </c>
      <c r="H96" s="112" t="s">
        <v>144</v>
      </c>
      <c r="I96" s="130" t="n">
        <v>0</v>
      </c>
      <c r="J96" s="130" t="n">
        <v>0</v>
      </c>
      <c r="K96" s="130" t="n">
        <v>0</v>
      </c>
      <c r="L96" s="130" t="n">
        <v>0</v>
      </c>
      <c r="M96" s="130" t="n">
        <v>0</v>
      </c>
      <c r="N96" s="130" t="n">
        <v>0</v>
      </c>
      <c r="O96" s="135" t="n">
        <v>0</v>
      </c>
    </row>
    <row r="97" customFormat="false" ht="30" hidden="false" customHeight="false" outlineLevel="0" collapsed="false">
      <c r="A97" s="108" t="s">
        <v>145</v>
      </c>
      <c r="B97" s="112" t="s">
        <v>146</v>
      </c>
      <c r="C97" s="129" t="n">
        <v>0</v>
      </c>
      <c r="D97" s="129" t="n">
        <v>0</v>
      </c>
      <c r="E97" s="129" t="n">
        <v>0</v>
      </c>
      <c r="F97" s="130" t="n">
        <v>0</v>
      </c>
      <c r="G97" s="108" t="s">
        <v>145</v>
      </c>
      <c r="H97" s="112" t="s">
        <v>146</v>
      </c>
      <c r="I97" s="130" t="n">
        <v>0</v>
      </c>
      <c r="J97" s="130" t="n">
        <v>0</v>
      </c>
      <c r="K97" s="130" t="n">
        <v>0</v>
      </c>
      <c r="L97" s="130" t="n">
        <v>0</v>
      </c>
      <c r="M97" s="130" t="n">
        <v>0</v>
      </c>
      <c r="N97" s="130" t="n">
        <v>0</v>
      </c>
      <c r="O97" s="135" t="n">
        <v>0</v>
      </c>
    </row>
    <row r="98" customFormat="false" ht="15" hidden="false" customHeight="false" outlineLevel="0" collapsed="false">
      <c r="A98" s="102" t="s">
        <v>30</v>
      </c>
      <c r="B98" s="115" t="s">
        <v>54</v>
      </c>
      <c r="C98" s="129" t="n">
        <v>0.173711551298999</v>
      </c>
      <c r="D98" s="129" t="n">
        <v>0</v>
      </c>
      <c r="E98" s="129" t="n">
        <v>0</v>
      </c>
      <c r="F98" s="130" t="n">
        <v>0</v>
      </c>
      <c r="G98" s="102" t="s">
        <v>30</v>
      </c>
      <c r="H98" s="115" t="s">
        <v>54</v>
      </c>
      <c r="I98" s="130" t="n">
        <v>0</v>
      </c>
      <c r="J98" s="130" t="n">
        <v>0</v>
      </c>
      <c r="K98" s="130" t="n">
        <v>0</v>
      </c>
      <c r="L98" s="130" t="n">
        <v>0</v>
      </c>
      <c r="M98" s="130" t="n">
        <v>0</v>
      </c>
      <c r="N98" s="130" t="n">
        <v>0</v>
      </c>
      <c r="O98" s="135" t="n">
        <v>100</v>
      </c>
    </row>
    <row r="99" customFormat="false" ht="15.75" hidden="false" customHeight="true" outlineLevel="0" collapsed="false">
      <c r="A99" s="116" t="s">
        <v>31</v>
      </c>
      <c r="B99" s="115" t="s">
        <v>147</v>
      </c>
      <c r="C99" s="129" t="n">
        <v>2.4475542936483</v>
      </c>
      <c r="D99" s="129" t="n">
        <v>2.57058762825089</v>
      </c>
      <c r="E99" s="129" t="n">
        <v>2.5022280437922</v>
      </c>
      <c r="F99" s="130" t="n">
        <v>17.6628040834093</v>
      </c>
      <c r="G99" s="116" t="s">
        <v>31</v>
      </c>
      <c r="H99" s="115" t="s">
        <v>147</v>
      </c>
      <c r="I99" s="130" t="n">
        <v>2.33271266641529</v>
      </c>
      <c r="J99" s="130" t="n">
        <v>100</v>
      </c>
      <c r="K99" s="130" t="n">
        <v>0.0400228429576402</v>
      </c>
      <c r="L99" s="130" t="n">
        <v>100</v>
      </c>
      <c r="M99" s="130" t="n">
        <v>0</v>
      </c>
      <c r="N99" s="130" t="n">
        <v>0</v>
      </c>
      <c r="O99" s="135" t="n">
        <v>0</v>
      </c>
    </row>
    <row r="100" customFormat="false" ht="15.75" hidden="false" customHeight="true" outlineLevel="0" collapsed="false">
      <c r="A100" s="119"/>
      <c r="B100" s="115" t="s">
        <v>7</v>
      </c>
      <c r="C100" s="129" t="n">
        <v>100</v>
      </c>
      <c r="D100" s="129" t="n">
        <v>100</v>
      </c>
      <c r="E100" s="129" t="n">
        <v>100</v>
      </c>
      <c r="F100" s="130" t="n">
        <v>100</v>
      </c>
      <c r="G100" s="119"/>
      <c r="H100" s="115" t="s">
        <v>7</v>
      </c>
      <c r="I100" s="130" t="n">
        <v>100</v>
      </c>
      <c r="J100" s="130" t="n">
        <v>100</v>
      </c>
      <c r="K100" s="130" t="n">
        <v>100</v>
      </c>
      <c r="L100" s="130" t="n">
        <v>100</v>
      </c>
      <c r="M100" s="130" t="n">
        <v>100</v>
      </c>
      <c r="N100" s="130" t="n">
        <v>100</v>
      </c>
      <c r="O100" s="135" t="n">
        <v>100</v>
      </c>
    </row>
    <row r="101" customFormat="false" ht="15" hidden="false" customHeight="false" outlineLevel="0" collapsed="false">
      <c r="C101" s="136"/>
      <c r="D101" s="136"/>
      <c r="E101" s="136"/>
      <c r="F101" s="136"/>
    </row>
    <row r="102" customFormat="false" ht="1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</sheetData>
  <mergeCells count="55">
    <mergeCell ref="A5:F5"/>
    <mergeCell ref="E7:F7"/>
    <mergeCell ref="M7:O7"/>
    <mergeCell ref="A8:A11"/>
    <mergeCell ref="B8:B11"/>
    <mergeCell ref="C8:C11"/>
    <mergeCell ref="G8:G11"/>
    <mergeCell ref="H8:H11"/>
    <mergeCell ref="D9:D11"/>
    <mergeCell ref="E9:E11"/>
    <mergeCell ref="F9:F11"/>
    <mergeCell ref="I9:I11"/>
    <mergeCell ref="J9:J11"/>
    <mergeCell ref="K9:K11"/>
    <mergeCell ref="L9:L11"/>
    <mergeCell ref="M9:M11"/>
    <mergeCell ref="N9:N11"/>
    <mergeCell ref="O9:O11"/>
    <mergeCell ref="G33:O33"/>
    <mergeCell ref="A44:F44"/>
    <mergeCell ref="C46:F46"/>
    <mergeCell ref="L46:O46"/>
    <mergeCell ref="A47:A50"/>
    <mergeCell ref="B47:B50"/>
    <mergeCell ref="C47:C50"/>
    <mergeCell ref="G47:G50"/>
    <mergeCell ref="H47:H50"/>
    <mergeCell ref="D48:D50"/>
    <mergeCell ref="E48:E50"/>
    <mergeCell ref="F48:F50"/>
    <mergeCell ref="I48:I50"/>
    <mergeCell ref="J48:J50"/>
    <mergeCell ref="K48:K50"/>
    <mergeCell ref="L48:L50"/>
    <mergeCell ref="M48:M50"/>
    <mergeCell ref="N48:N50"/>
    <mergeCell ref="O48:O50"/>
    <mergeCell ref="A74:F74"/>
    <mergeCell ref="B75:F75"/>
    <mergeCell ref="K75:O75"/>
    <mergeCell ref="A76:A79"/>
    <mergeCell ref="B76:B79"/>
    <mergeCell ref="C76:C79"/>
    <mergeCell ref="G76:G79"/>
    <mergeCell ref="H76:H79"/>
    <mergeCell ref="D77:D79"/>
    <mergeCell ref="E77:E79"/>
    <mergeCell ref="F77:F79"/>
    <mergeCell ref="I77:I79"/>
    <mergeCell ref="J77:J79"/>
    <mergeCell ref="K77:K79"/>
    <mergeCell ref="L77:L79"/>
    <mergeCell ref="M77:M79"/>
    <mergeCell ref="N77:N79"/>
    <mergeCell ref="O77:O7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  <colBreaks count="1" manualBreakCount="1">
    <brk id="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C10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A6" activeCellId="0" sqref="A6: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4" width="26.42"/>
    <col collapsed="false" customWidth="true" hidden="false" outlineLevel="0" max="3" min="3" style="3" width="9.56"/>
    <col collapsed="false" customWidth="true" hidden="false" outlineLevel="0" max="4" min="4" style="3" width="9.85"/>
    <col collapsed="false" customWidth="true" hidden="false" outlineLevel="0" max="5" min="5" style="3" width="8.85"/>
    <col collapsed="false" customWidth="true" hidden="false" outlineLevel="0" max="6" min="6" style="3" width="8.41"/>
    <col collapsed="false" customWidth="true" hidden="false" outlineLevel="0" max="7" min="7" style="3" width="8.28"/>
    <col collapsed="false" customWidth="true" hidden="false" outlineLevel="0" max="8" min="8" style="3" width="7.85"/>
    <col collapsed="false" customWidth="true" hidden="false" outlineLevel="0" max="9" min="9" style="3" width="7.7"/>
    <col collapsed="false" customWidth="true" hidden="false" outlineLevel="0" max="10" min="10" style="3" width="7.14"/>
    <col collapsed="false" customWidth="true" hidden="false" outlineLevel="0" max="11" min="11" style="3" width="7.7"/>
    <col collapsed="false" customWidth="true" hidden="false" outlineLevel="0" max="12" min="12" style="3" width="7.56"/>
    <col collapsed="false" customWidth="true" hidden="false" outlineLevel="0" max="13" min="13" style="3" width="8.7"/>
    <col collapsed="false" customWidth="true" hidden="false" outlineLevel="0" max="14" min="14" style="3" width="7.99"/>
    <col collapsed="false" customWidth="true" hidden="false" outlineLevel="0" max="15" min="15" style="3" width="16.28"/>
    <col collapsed="false" customWidth="true" hidden="false" outlineLevel="0" max="16" min="16" style="4" width="26.42"/>
    <col collapsed="false" customWidth="true" hidden="false" outlineLevel="0" max="17" min="17" style="3" width="9.85"/>
    <col collapsed="false" customWidth="true" hidden="false" outlineLevel="0" max="19" min="18" style="3" width="9.56"/>
    <col collapsed="false" customWidth="true" hidden="false" outlineLevel="0" max="20" min="20" style="3" width="8.41"/>
    <col collapsed="false" customWidth="true" hidden="false" outlineLevel="0" max="21" min="21" style="3" width="8.56"/>
    <col collapsed="false" customWidth="true" hidden="false" outlineLevel="0" max="22" min="22" style="3" width="8.28"/>
    <col collapsed="false" customWidth="true" hidden="false" outlineLevel="0" max="23" min="23" style="3" width="6.7"/>
    <col collapsed="false" customWidth="true" hidden="false" outlineLevel="0" max="24" min="24" style="3" width="9.56"/>
    <col collapsed="false" customWidth="true" hidden="false" outlineLevel="0" max="25" min="25" style="3" width="6.56"/>
    <col collapsed="false" customWidth="true" hidden="false" outlineLevel="0" max="26" min="26" style="3" width="6.41"/>
    <col collapsed="false" customWidth="true" hidden="false" outlineLevel="0" max="27" min="27" style="3" width="6.28"/>
    <col collapsed="false" customWidth="true" hidden="false" outlineLevel="0" max="28" min="28" style="3" width="6.7"/>
    <col collapsed="false" customWidth="true" hidden="false" outlineLevel="0" max="29" min="29" style="3" width="8.7"/>
    <col collapsed="false" customWidth="false" hidden="false" outlineLevel="0" max="257" min="30" style="5" width="9.14"/>
  </cols>
  <sheetData>
    <row r="1" s="8" customFormat="tru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8" customFormat="tru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3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3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5.75" hidden="false" customHeight="false" outlineLevel="0" collapsed="false">
      <c r="A5" s="4"/>
      <c r="B5" s="12"/>
      <c r="C5" s="12"/>
      <c r="N5" s="13" t="s">
        <v>3</v>
      </c>
      <c r="O5" s="14"/>
      <c r="P5" s="14"/>
      <c r="AA5" s="13"/>
      <c r="AB5" s="13"/>
      <c r="AC5" s="13" t="s">
        <v>4</v>
      </c>
    </row>
    <row r="6" customFormat="false" ht="24.75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  <c r="N6" s="19" t="s">
        <v>18</v>
      </c>
      <c r="O6" s="15" t="s">
        <v>5</v>
      </c>
      <c r="P6" s="16" t="s">
        <v>6</v>
      </c>
      <c r="Q6" s="18" t="s">
        <v>19</v>
      </c>
      <c r="R6" s="19" t="s">
        <v>20</v>
      </c>
      <c r="S6" s="19" t="s">
        <v>21</v>
      </c>
      <c r="T6" s="18" t="s">
        <v>22</v>
      </c>
      <c r="U6" s="18" t="s">
        <v>23</v>
      </c>
      <c r="V6" s="19" t="s">
        <v>24</v>
      </c>
      <c r="W6" s="19" t="s">
        <v>25</v>
      </c>
      <c r="X6" s="19" t="s">
        <v>26</v>
      </c>
      <c r="Y6" s="19" t="s">
        <v>27</v>
      </c>
      <c r="Z6" s="18" t="s">
        <v>28</v>
      </c>
      <c r="AA6" s="18" t="s">
        <v>29</v>
      </c>
      <c r="AB6" s="18" t="s">
        <v>30</v>
      </c>
      <c r="AC6" s="18" t="s">
        <v>31</v>
      </c>
    </row>
    <row r="7" customFormat="false" ht="15.75" hidden="false" customHeight="true" outlineLevel="0" collapsed="false">
      <c r="A7" s="15"/>
      <c r="B7" s="16"/>
      <c r="C7" s="17"/>
      <c r="D7" s="20" t="s">
        <v>32</v>
      </c>
      <c r="E7" s="20" t="s">
        <v>33</v>
      </c>
      <c r="F7" s="20" t="s">
        <v>34</v>
      </c>
      <c r="G7" s="21" t="s">
        <v>35</v>
      </c>
      <c r="H7" s="21" t="s">
        <v>36</v>
      </c>
      <c r="I7" s="21" t="s">
        <v>37</v>
      </c>
      <c r="J7" s="21" t="s">
        <v>38</v>
      </c>
      <c r="K7" s="21" t="s">
        <v>39</v>
      </c>
      <c r="L7" s="21" t="s">
        <v>40</v>
      </c>
      <c r="M7" s="21" t="s">
        <v>41</v>
      </c>
      <c r="N7" s="21" t="s">
        <v>42</v>
      </c>
      <c r="O7" s="15"/>
      <c r="P7" s="16"/>
      <c r="Q7" s="20" t="s">
        <v>43</v>
      </c>
      <c r="R7" s="21" t="s">
        <v>44</v>
      </c>
      <c r="S7" s="21" t="s">
        <v>45</v>
      </c>
      <c r="T7" s="22" t="s">
        <v>46</v>
      </c>
      <c r="U7" s="20" t="s">
        <v>47</v>
      </c>
      <c r="V7" s="21" t="s">
        <v>48</v>
      </c>
      <c r="W7" s="21" t="s">
        <v>49</v>
      </c>
      <c r="X7" s="21" t="s">
        <v>50</v>
      </c>
      <c r="Y7" s="21" t="s">
        <v>51</v>
      </c>
      <c r="Z7" s="20" t="s">
        <v>52</v>
      </c>
      <c r="AA7" s="20" t="s">
        <v>53</v>
      </c>
      <c r="AB7" s="22" t="s">
        <v>54</v>
      </c>
      <c r="AC7" s="22" t="s">
        <v>55</v>
      </c>
    </row>
    <row r="8" customFormat="false" ht="15.75" hidden="false" customHeight="true" outlineLevel="0" collapsed="false">
      <c r="A8" s="15"/>
      <c r="B8" s="16"/>
      <c r="C8" s="17"/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  <c r="O8" s="15"/>
      <c r="P8" s="16"/>
      <c r="Q8" s="20"/>
      <c r="R8" s="21"/>
      <c r="S8" s="21"/>
      <c r="T8" s="22"/>
      <c r="U8" s="20"/>
      <c r="V8" s="21"/>
      <c r="W8" s="21"/>
      <c r="X8" s="21"/>
      <c r="Y8" s="21"/>
      <c r="Z8" s="20"/>
      <c r="AA8" s="20"/>
      <c r="AB8" s="22"/>
      <c r="AC8" s="22"/>
    </row>
    <row r="9" customFormat="false" ht="168" hidden="false" customHeight="true" outlineLevel="0" collapsed="false">
      <c r="A9" s="15"/>
      <c r="B9" s="16"/>
      <c r="C9" s="17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15"/>
      <c r="P9" s="16"/>
      <c r="Q9" s="20"/>
      <c r="R9" s="21"/>
      <c r="S9" s="21"/>
      <c r="T9" s="22"/>
      <c r="U9" s="20"/>
      <c r="V9" s="21"/>
      <c r="W9" s="21"/>
      <c r="X9" s="21"/>
      <c r="Y9" s="21"/>
      <c r="Z9" s="20"/>
      <c r="AA9" s="20"/>
      <c r="AB9" s="22"/>
      <c r="AC9" s="22"/>
    </row>
    <row r="10" customFormat="false" ht="15.75" hidden="false" customHeight="false" outlineLevel="0" collapsed="false">
      <c r="A10" s="23"/>
      <c r="B10" s="24" t="s">
        <v>56</v>
      </c>
      <c r="C10" s="25" t="n">
        <v>28292.6085634565</v>
      </c>
      <c r="D10" s="26" t="n">
        <v>24398.035779868</v>
      </c>
      <c r="E10" s="26" t="n">
        <v>3894.5727835885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3"/>
      <c r="P10" s="24" t="s">
        <v>56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</row>
    <row r="11" customFormat="false" ht="31.5" hidden="false" customHeight="false" outlineLevel="0" collapsed="false">
      <c r="A11" s="27" t="s">
        <v>57</v>
      </c>
      <c r="B11" s="28" t="s">
        <v>58</v>
      </c>
      <c r="C11" s="29" t="n">
        <v>28167.757273198</v>
      </c>
      <c r="D11" s="30" t="n">
        <v>24398.035779868</v>
      </c>
      <c r="E11" s="30" t="n">
        <v>3769.72149333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27" t="s">
        <v>57</v>
      </c>
      <c r="P11" s="28" t="s">
        <v>58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</row>
    <row r="12" customFormat="false" ht="46.5" hidden="false" customHeight="true" outlineLevel="0" collapsed="false">
      <c r="A12" s="27" t="s">
        <v>59</v>
      </c>
      <c r="B12" s="31" t="s">
        <v>60</v>
      </c>
      <c r="C12" s="29" t="n">
        <v>124.8512902585</v>
      </c>
      <c r="D12" s="30" t="n">
        <v>0</v>
      </c>
      <c r="E12" s="30" t="n">
        <v>124.8512902585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27" t="s">
        <v>59</v>
      </c>
      <c r="P12" s="31" t="s">
        <v>6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</row>
    <row r="13" customFormat="false" ht="18" hidden="false" customHeight="true" outlineLevel="0" collapsed="false">
      <c r="A13" s="27"/>
      <c r="B13" s="32" t="s">
        <v>61</v>
      </c>
      <c r="C13" s="29" t="n">
        <v>360.996914094875</v>
      </c>
      <c r="D13" s="30" t="n">
        <v>360.996914094875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27"/>
      <c r="P13" s="32" t="s">
        <v>61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</row>
    <row r="14" customFormat="false" ht="47.25" hidden="false" customHeight="false" outlineLevel="0" collapsed="false">
      <c r="A14" s="27" t="s">
        <v>62</v>
      </c>
      <c r="B14" s="28" t="s">
        <v>63</v>
      </c>
      <c r="C14" s="29" t="n">
        <v>360.996914094875</v>
      </c>
      <c r="D14" s="30" t="n">
        <v>360.996914094875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27" t="s">
        <v>62</v>
      </c>
      <c r="P14" s="28" t="s">
        <v>63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</row>
    <row r="15" s="3" customFormat="true" ht="50.25" hidden="false" customHeight="true" outlineLevel="0" collapsed="false">
      <c r="A15" s="27" t="s">
        <v>64</v>
      </c>
      <c r="B15" s="31" t="s">
        <v>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27" t="s">
        <v>64</v>
      </c>
      <c r="P15" s="31" t="s">
        <v>6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</row>
    <row r="16" s="36" customFormat="true" ht="15.75" hidden="false" customHeight="false" outlineLevel="0" collapsed="false">
      <c r="A16" s="34"/>
      <c r="B16" s="35" t="s">
        <v>66</v>
      </c>
      <c r="C16" s="29" t="n">
        <v>16355.5734671988</v>
      </c>
      <c r="D16" s="30" t="n">
        <v>7266.36894115207</v>
      </c>
      <c r="E16" s="30" t="n">
        <v>23.14930731</v>
      </c>
      <c r="F16" s="30" t="n">
        <v>8986.23825186111</v>
      </c>
      <c r="G16" s="30" t="n">
        <v>5626.94127033182</v>
      </c>
      <c r="H16" s="30" t="n">
        <v>1287.49829740923</v>
      </c>
      <c r="I16" s="30" t="n">
        <v>0</v>
      </c>
      <c r="J16" s="30" t="n">
        <v>427.989247190468</v>
      </c>
      <c r="K16" s="30" t="n">
        <v>0</v>
      </c>
      <c r="L16" s="30" t="n">
        <v>0</v>
      </c>
      <c r="M16" s="30" t="n">
        <v>1589.7808415421</v>
      </c>
      <c r="N16" s="30" t="n">
        <v>54.0285953874864</v>
      </c>
      <c r="O16" s="34"/>
      <c r="P16" s="35" t="s">
        <v>6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79.8169668756266</v>
      </c>
      <c r="AC16" s="30" t="n">
        <v>0</v>
      </c>
    </row>
    <row r="17" s="3" customFormat="true" ht="33" hidden="false" customHeight="true" outlineLevel="0" collapsed="false">
      <c r="A17" s="27" t="s">
        <v>67</v>
      </c>
      <c r="B17" s="37" t="s">
        <v>68</v>
      </c>
      <c r="C17" s="29" t="n">
        <v>16355.5734671988</v>
      </c>
      <c r="D17" s="30" t="n">
        <v>7266.36894115207</v>
      </c>
      <c r="E17" s="30" t="n">
        <v>23.14930731</v>
      </c>
      <c r="F17" s="30" t="n">
        <v>8986.23825186111</v>
      </c>
      <c r="G17" s="30" t="n">
        <v>5626.94127033182</v>
      </c>
      <c r="H17" s="30" t="n">
        <v>1287.49829740923</v>
      </c>
      <c r="I17" s="30" t="n">
        <v>0</v>
      </c>
      <c r="J17" s="30" t="n">
        <v>427.989247190468</v>
      </c>
      <c r="K17" s="30" t="n">
        <v>0</v>
      </c>
      <c r="L17" s="30" t="n">
        <v>0</v>
      </c>
      <c r="M17" s="30" t="n">
        <v>1589.7808415421</v>
      </c>
      <c r="N17" s="30" t="n">
        <v>54.0285953874864</v>
      </c>
      <c r="O17" s="27" t="s">
        <v>67</v>
      </c>
      <c r="P17" s="31" t="s">
        <v>68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79.8169668756266</v>
      </c>
      <c r="AC17" s="30" t="n">
        <v>0</v>
      </c>
    </row>
    <row r="18" customFormat="false" ht="31.5" hidden="false" customHeight="false" outlineLevel="0" collapsed="false">
      <c r="A18" s="27" t="s">
        <v>69</v>
      </c>
      <c r="B18" s="28" t="s">
        <v>70</v>
      </c>
      <c r="C18" s="29" t="n">
        <v>386.013115045666</v>
      </c>
      <c r="D18" s="30" t="n">
        <v>0</v>
      </c>
      <c r="E18" s="30" t="n">
        <v>0</v>
      </c>
      <c r="F18" s="30" t="n">
        <v>386.013115045666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386.013115045666</v>
      </c>
      <c r="N18" s="30" t="n">
        <v>0</v>
      </c>
      <c r="O18" s="27" t="s">
        <v>69</v>
      </c>
      <c r="P18" s="28" t="s">
        <v>7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</row>
    <row r="19" customFormat="false" ht="31.5" hidden="false" customHeight="false" outlineLevel="0" collapsed="false">
      <c r="A19" s="27" t="s">
        <v>71</v>
      </c>
      <c r="B19" s="28" t="s">
        <v>72</v>
      </c>
      <c r="C19" s="29" t="n">
        <v>1362.0319176863</v>
      </c>
      <c r="D19" s="30" t="n">
        <v>0</v>
      </c>
      <c r="E19" s="30" t="n">
        <v>0</v>
      </c>
      <c r="F19" s="30" t="n">
        <v>1362.0319176863</v>
      </c>
      <c r="G19" s="30" t="n">
        <v>0</v>
      </c>
      <c r="H19" s="30" t="n">
        <v>1287.49829740923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74.5336202770685</v>
      </c>
      <c r="N19" s="30" t="n">
        <v>0</v>
      </c>
      <c r="O19" s="27" t="s">
        <v>71</v>
      </c>
      <c r="P19" s="28" t="s">
        <v>72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</row>
    <row r="20" s="3" customFormat="true" ht="31.5" hidden="false" customHeight="false" outlineLevel="0" collapsed="false">
      <c r="A20" s="27" t="s">
        <v>73</v>
      </c>
      <c r="B20" s="28" t="s">
        <v>74</v>
      </c>
      <c r="C20" s="29" t="n">
        <v>3112.41456654907</v>
      </c>
      <c r="D20" s="30" t="n">
        <v>1895.68759444308</v>
      </c>
      <c r="E20" s="30" t="n">
        <v>0</v>
      </c>
      <c r="F20" s="30" t="n">
        <v>1136.91000523036</v>
      </c>
      <c r="G20" s="30" t="n">
        <v>703.76807361476</v>
      </c>
      <c r="H20" s="30" t="n">
        <v>0</v>
      </c>
      <c r="I20" s="30" t="n">
        <v>0</v>
      </c>
      <c r="J20" s="30" t="n">
        <v>427.989247190468</v>
      </c>
      <c r="K20" s="30" t="n">
        <v>0</v>
      </c>
      <c r="L20" s="30" t="n">
        <v>0</v>
      </c>
      <c r="M20" s="30" t="n">
        <v>5.15268442513225</v>
      </c>
      <c r="N20" s="30" t="n">
        <v>0</v>
      </c>
      <c r="O20" s="27" t="s">
        <v>73</v>
      </c>
      <c r="P20" s="28" t="s">
        <v>74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79.8169668756266</v>
      </c>
      <c r="AC20" s="30" t="n">
        <v>0</v>
      </c>
    </row>
    <row r="21" customFormat="false" ht="31.5" hidden="false" customHeight="false" outlineLevel="0" collapsed="false">
      <c r="A21" s="27" t="s">
        <v>75</v>
      </c>
      <c r="B21" s="28" t="s">
        <v>76</v>
      </c>
      <c r="C21" s="29" t="n">
        <v>23.14930731</v>
      </c>
      <c r="D21" s="30" t="n">
        <v>0</v>
      </c>
      <c r="E21" s="30" t="n">
        <v>23.14930731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7" t="s">
        <v>75</v>
      </c>
      <c r="P21" s="28" t="s">
        <v>76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customFormat="false" ht="15.75" hidden="false" customHeight="false" outlineLevel="0" collapsed="false">
      <c r="A22" s="27"/>
      <c r="B22" s="35" t="s">
        <v>77</v>
      </c>
      <c r="C22" s="29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27"/>
      <c r="P22" s="35" t="s">
        <v>77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</row>
    <row r="23" customFormat="false" ht="32.25" hidden="false" customHeight="true" outlineLevel="0" collapsed="false">
      <c r="A23" s="27" t="s">
        <v>78</v>
      </c>
      <c r="B23" s="28" t="s">
        <v>7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7" t="s">
        <v>78</v>
      </c>
      <c r="P23" s="28" t="s">
        <v>79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customFormat="false" ht="32.25" hidden="false" customHeight="true" outlineLevel="0" collapsed="false">
      <c r="A24" s="27" t="s">
        <v>80</v>
      </c>
      <c r="B24" s="38" t="s">
        <v>8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7" t="s">
        <v>80</v>
      </c>
      <c r="P24" s="38" t="s">
        <v>81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customFormat="false" ht="31.5" hidden="false" customHeight="false" outlineLevel="0" collapsed="false">
      <c r="A25" s="27" t="s">
        <v>82</v>
      </c>
      <c r="B25" s="39" t="s">
        <v>83</v>
      </c>
      <c r="C25" s="29" t="n">
        <v>3152.48353702941</v>
      </c>
      <c r="D25" s="30" t="n">
        <v>1433.78442490585</v>
      </c>
      <c r="E25" s="30" t="n">
        <v>0</v>
      </c>
      <c r="F25" s="30" t="n">
        <v>1718.69911212356</v>
      </c>
      <c r="G25" s="30" t="n">
        <v>698.494514178639</v>
      </c>
      <c r="H25" s="30" t="n">
        <v>0</v>
      </c>
      <c r="I25" s="30" t="n">
        <v>0</v>
      </c>
      <c r="J25" s="30" t="n">
        <v>15.0587540370187</v>
      </c>
      <c r="K25" s="30" t="n">
        <v>0</v>
      </c>
      <c r="L25" s="30" t="n">
        <v>0</v>
      </c>
      <c r="M25" s="30" t="n">
        <v>62.6923584579021</v>
      </c>
      <c r="N25" s="30" t="n">
        <v>942.45348545</v>
      </c>
      <c r="O25" s="27" t="s">
        <v>82</v>
      </c>
      <c r="P25" s="39" t="s">
        <v>83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customFormat="false" ht="48" hidden="false" customHeight="true" outlineLevel="0" collapsed="false">
      <c r="A26" s="27" t="s">
        <v>84</v>
      </c>
      <c r="B26" s="38" t="s">
        <v>85</v>
      </c>
      <c r="C26" s="29" t="n">
        <v>25906.9228632282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27" t="s">
        <v>84</v>
      </c>
      <c r="P26" s="38" t="s">
        <v>85</v>
      </c>
      <c r="Q26" s="30" t="n">
        <v>25897.0573809036</v>
      </c>
      <c r="R26" s="30" t="n">
        <v>25565.3766279136</v>
      </c>
      <c r="S26" s="30" t="n">
        <v>331.68075299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9.86548232457705</v>
      </c>
      <c r="AC26" s="30" t="n">
        <v>0</v>
      </c>
    </row>
    <row r="27" customFormat="false" ht="47.25" hidden="false" customHeight="false" outlineLevel="0" collapsed="false">
      <c r="A27" s="27" t="s">
        <v>86</v>
      </c>
      <c r="B27" s="28" t="s">
        <v>87</v>
      </c>
      <c r="C27" s="29" t="n">
        <v>25575.2421102382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27" t="s">
        <v>86</v>
      </c>
      <c r="P27" s="28" t="s">
        <v>87</v>
      </c>
      <c r="Q27" s="30" t="n">
        <v>25565.3766279136</v>
      </c>
      <c r="R27" s="30" t="n">
        <v>25565.3766279136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9.86548232457705</v>
      </c>
      <c r="AC27" s="30" t="n">
        <v>0</v>
      </c>
    </row>
    <row r="28" customFormat="false" ht="64.5" hidden="false" customHeight="true" outlineLevel="0" collapsed="false">
      <c r="A28" s="27" t="s">
        <v>88</v>
      </c>
      <c r="B28" s="31" t="s">
        <v>89</v>
      </c>
      <c r="C28" s="29" t="n">
        <v>331.68075299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27" t="s">
        <v>88</v>
      </c>
      <c r="P28" s="31" t="s">
        <v>89</v>
      </c>
      <c r="Q28" s="30" t="n">
        <v>331.68075299</v>
      </c>
      <c r="R28" s="30" t="n">
        <v>0</v>
      </c>
      <c r="S28" s="30" t="n">
        <v>331.68075299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42" customFormat="true" ht="32.25" hidden="false" customHeight="true" outlineLevel="0" collapsed="false">
      <c r="A29" s="40"/>
      <c r="B29" s="41" t="s">
        <v>90</v>
      </c>
      <c r="C29" s="29" t="n">
        <v>74068.5853450078</v>
      </c>
      <c r="D29" s="29" t="n">
        <v>33459.1860600208</v>
      </c>
      <c r="E29" s="29" t="n">
        <v>3917.7220908985</v>
      </c>
      <c r="F29" s="29" t="n">
        <v>10704.9373639847</v>
      </c>
      <c r="G29" s="29" t="n">
        <v>6325.43578451046</v>
      </c>
      <c r="H29" s="29" t="n">
        <v>1287.49829740923</v>
      </c>
      <c r="I29" s="29" t="n">
        <v>0</v>
      </c>
      <c r="J29" s="29" t="n">
        <v>443.048001227486</v>
      </c>
      <c r="K29" s="29" t="n">
        <v>0</v>
      </c>
      <c r="L29" s="29" t="n">
        <v>0</v>
      </c>
      <c r="M29" s="29" t="n">
        <v>1652.4732</v>
      </c>
      <c r="N29" s="29" t="n">
        <v>996.482080837486</v>
      </c>
      <c r="O29" s="40"/>
      <c r="P29" s="41" t="s">
        <v>90</v>
      </c>
      <c r="Q29" s="29" t="n">
        <v>25897.0573809036</v>
      </c>
      <c r="R29" s="29" t="n">
        <v>25565.3766279136</v>
      </c>
      <c r="S29" s="29" t="n">
        <v>331.68075299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89.6824492002037</v>
      </c>
      <c r="AC29" s="29" t="n">
        <v>0</v>
      </c>
    </row>
    <row r="30" s="3" customFormat="true" ht="33" hidden="false" customHeight="true" outlineLevel="0" collapsed="false">
      <c r="A30" s="27" t="s">
        <v>91</v>
      </c>
      <c r="B30" s="31" t="s">
        <v>92</v>
      </c>
      <c r="C30" s="29" t="n">
        <v>2687.05699415476</v>
      </c>
      <c r="D30" s="30" t="n">
        <v>0</v>
      </c>
      <c r="E30" s="30" t="n">
        <v>0</v>
      </c>
      <c r="F30" s="30" t="n">
        <v>524.066319860695</v>
      </c>
      <c r="G30" s="30" t="n">
        <v>218.520652190695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305.54566767</v>
      </c>
      <c r="O30" s="27" t="s">
        <v>91</v>
      </c>
      <c r="P30" s="31" t="s">
        <v>92</v>
      </c>
      <c r="Q30" s="30" t="n">
        <v>0</v>
      </c>
      <c r="R30" s="30" t="n">
        <v>0</v>
      </c>
      <c r="S30" s="30" t="n">
        <v>0</v>
      </c>
      <c r="T30" s="30" t="n">
        <v>2069.0055595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8.0211</v>
      </c>
      <c r="AA30" s="30" t="n">
        <v>0</v>
      </c>
      <c r="AB30" s="30" t="n">
        <v>85.9640147940634</v>
      </c>
      <c r="AC30" s="30" t="n">
        <v>0</v>
      </c>
    </row>
    <row r="31" s="3" customFormat="true" ht="47.25" hidden="false" customHeight="false" outlineLevel="0" collapsed="false">
      <c r="A31" s="27" t="s">
        <v>93</v>
      </c>
      <c r="B31" s="28" t="s">
        <v>94</v>
      </c>
      <c r="C31" s="29" t="n">
        <v>2096.02711565735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7" t="s">
        <v>93</v>
      </c>
      <c r="P31" s="28" t="s">
        <v>94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2067.81457632336</v>
      </c>
      <c r="V31" s="30" t="n">
        <v>1665.70066815</v>
      </c>
      <c r="W31" s="30" t="n">
        <v>20.0036955633635</v>
      </c>
      <c r="X31" s="30" t="n">
        <v>0</v>
      </c>
      <c r="Y31" s="30" t="n">
        <v>382.11021261</v>
      </c>
      <c r="Z31" s="30" t="n">
        <v>0</v>
      </c>
      <c r="AA31" s="30" t="n">
        <v>0</v>
      </c>
      <c r="AB31" s="30" t="n">
        <v>28.2125393339816</v>
      </c>
      <c r="AC31" s="30" t="n">
        <v>0</v>
      </c>
    </row>
    <row r="32" s="43" customFormat="true" ht="15" hidden="false" customHeight="true" outlineLevel="0" collapsed="false">
      <c r="A32" s="27"/>
      <c r="B32" s="35" t="s">
        <v>95</v>
      </c>
      <c r="C32" s="29" t="n">
        <v>1982.4558863803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27"/>
      <c r="P32" s="35" t="s">
        <v>95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30.04783521</v>
      </c>
      <c r="AA32" s="30" t="n">
        <v>0</v>
      </c>
      <c r="AB32" s="30" t="n">
        <v>0</v>
      </c>
      <c r="AC32" s="30" t="n">
        <v>1952.4080511703</v>
      </c>
    </row>
    <row r="33" s="36" customFormat="true" ht="31.5" hidden="false" customHeight="true" outlineLevel="0" collapsed="false">
      <c r="A33" s="34"/>
      <c r="B33" s="41" t="s">
        <v>7</v>
      </c>
      <c r="C33" s="29" t="n">
        <v>80834.1253412002</v>
      </c>
      <c r="D33" s="44" t="n">
        <v>33459.1860600208</v>
      </c>
      <c r="E33" s="44" t="n">
        <v>3917.7220908985</v>
      </c>
      <c r="F33" s="44" t="n">
        <v>11229.0036838454</v>
      </c>
      <c r="G33" s="44" t="n">
        <v>6543.95643670116</v>
      </c>
      <c r="H33" s="44" t="n">
        <v>1287.49829740923</v>
      </c>
      <c r="I33" s="44" t="n">
        <v>0</v>
      </c>
      <c r="J33" s="44" t="n">
        <v>443.048001227486</v>
      </c>
      <c r="K33" s="44" t="n">
        <v>0</v>
      </c>
      <c r="L33" s="44" t="n">
        <v>0</v>
      </c>
      <c r="M33" s="44" t="n">
        <v>1652.4732</v>
      </c>
      <c r="N33" s="44" t="n">
        <v>1302.02774850749</v>
      </c>
      <c r="O33" s="34"/>
      <c r="P33" s="41" t="s">
        <v>7</v>
      </c>
      <c r="Q33" s="44" t="n">
        <v>25897.0573809036</v>
      </c>
      <c r="R33" s="44" t="n">
        <v>25565.3766279136</v>
      </c>
      <c r="S33" s="44" t="n">
        <v>331.68075299</v>
      </c>
      <c r="T33" s="44" t="n">
        <v>2069.0055595</v>
      </c>
      <c r="U33" s="44" t="n">
        <v>2067.81457632336</v>
      </c>
      <c r="V33" s="44" t="n">
        <v>1665.70066815</v>
      </c>
      <c r="W33" s="44" t="n">
        <v>20.0036955633635</v>
      </c>
      <c r="X33" s="44" t="n">
        <v>0</v>
      </c>
      <c r="Y33" s="44" t="n">
        <v>382.11021261</v>
      </c>
      <c r="Z33" s="44" t="n">
        <v>38.06893521</v>
      </c>
      <c r="AA33" s="44" t="n">
        <v>0</v>
      </c>
      <c r="AB33" s="44" t="n">
        <v>203.859003328249</v>
      </c>
      <c r="AC33" s="44" t="n">
        <v>1952.4080511703</v>
      </c>
    </row>
    <row r="34" s="51" customFormat="true" ht="20.25" hidden="false" customHeight="true" outlineLevel="0" collapsed="false">
      <c r="A34" s="45"/>
      <c r="B34" s="46"/>
      <c r="C34" s="47"/>
      <c r="D34" s="48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48"/>
      <c r="P34" s="48"/>
      <c r="Q34" s="49"/>
      <c r="R34" s="49"/>
      <c r="S34" s="49"/>
      <c r="T34" s="49"/>
      <c r="U34" s="49"/>
      <c r="V34" s="49"/>
      <c r="W34" s="49"/>
      <c r="X34" s="49"/>
      <c r="Y34" s="50"/>
      <c r="Z34" s="50"/>
      <c r="AA34" s="50"/>
      <c r="AB34" s="50"/>
      <c r="AC34" s="50"/>
    </row>
    <row r="35" s="51" customFormat="true" ht="21" hidden="false" customHeight="true" outlineLevel="0" collapsed="false">
      <c r="A35" s="45"/>
      <c r="B35" s="4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5"/>
      <c r="P35" s="46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s="51" customFormat="true" ht="14.25" hidden="false" customHeight="true" outlineLevel="0" collapsed="false">
      <c r="A36" s="45"/>
      <c r="B36" s="4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45"/>
      <c r="P36" s="46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s="51" customFormat="true" ht="14.25" hidden="false" customHeight="true" outlineLevel="0" collapsed="false">
      <c r="A37" s="45"/>
      <c r="B37" s="4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45"/>
      <c r="P37" s="46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</row>
    <row r="38" customFormat="false" ht="15.75" hidden="false" customHeight="true" outlineLevel="0" collapsed="false">
      <c r="A38" s="53" t="s">
        <v>96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customFormat="false" ht="15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5.75" hidden="false" customHeight="false" outlineLevel="0" collapsed="false">
      <c r="A40" s="54"/>
      <c r="B40" s="55"/>
      <c r="C40" s="4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7" t="s">
        <v>97</v>
      </c>
      <c r="O40" s="57"/>
      <c r="P40" s="57"/>
      <c r="Q40" s="57"/>
      <c r="R40" s="57"/>
      <c r="S40" s="56"/>
      <c r="T40" s="56"/>
      <c r="U40" s="56"/>
      <c r="V40" s="56"/>
      <c r="W40" s="56"/>
      <c r="X40" s="56"/>
      <c r="Y40" s="57" t="s">
        <v>4</v>
      </c>
      <c r="Z40" s="57"/>
      <c r="AA40" s="57"/>
      <c r="AB40" s="57"/>
      <c r="AC40" s="57"/>
    </row>
    <row r="41" customFormat="false" ht="30" hidden="false" customHeight="true" outlineLevel="0" collapsed="false">
      <c r="A41" s="15" t="s">
        <v>5</v>
      </c>
      <c r="B41" s="16" t="s">
        <v>6</v>
      </c>
      <c r="C41" s="17" t="s">
        <v>7</v>
      </c>
      <c r="D41" s="18" t="s">
        <v>8</v>
      </c>
      <c r="E41" s="18" t="s">
        <v>9</v>
      </c>
      <c r="F41" s="18" t="s">
        <v>10</v>
      </c>
      <c r="G41" s="19" t="s">
        <v>11</v>
      </c>
      <c r="H41" s="19" t="s">
        <v>12</v>
      </c>
      <c r="I41" s="19" t="s">
        <v>13</v>
      </c>
      <c r="J41" s="19" t="s">
        <v>14</v>
      </c>
      <c r="K41" s="19" t="s">
        <v>15</v>
      </c>
      <c r="L41" s="19" t="s">
        <v>16</v>
      </c>
      <c r="M41" s="19" t="s">
        <v>17</v>
      </c>
      <c r="N41" s="19" t="s">
        <v>18</v>
      </c>
      <c r="O41" s="15" t="s">
        <v>5</v>
      </c>
      <c r="P41" s="16" t="s">
        <v>6</v>
      </c>
      <c r="Q41" s="18" t="s">
        <v>19</v>
      </c>
      <c r="R41" s="19" t="s">
        <v>20</v>
      </c>
      <c r="S41" s="19" t="s">
        <v>21</v>
      </c>
      <c r="T41" s="18" t="s">
        <v>22</v>
      </c>
      <c r="U41" s="18" t="s">
        <v>23</v>
      </c>
      <c r="V41" s="19" t="s">
        <v>24</v>
      </c>
      <c r="W41" s="19" t="s">
        <v>25</v>
      </c>
      <c r="X41" s="19" t="s">
        <v>26</v>
      </c>
      <c r="Y41" s="19" t="s">
        <v>27</v>
      </c>
      <c r="Z41" s="18" t="s">
        <v>28</v>
      </c>
      <c r="AA41" s="18" t="s">
        <v>29</v>
      </c>
      <c r="AB41" s="18" t="s">
        <v>30</v>
      </c>
      <c r="AC41" s="18" t="s">
        <v>31</v>
      </c>
    </row>
    <row r="42" customFormat="false" ht="15.75" hidden="false" customHeight="true" outlineLevel="0" collapsed="false">
      <c r="A42" s="15"/>
      <c r="B42" s="16"/>
      <c r="C42" s="17"/>
      <c r="D42" s="20" t="s">
        <v>32</v>
      </c>
      <c r="E42" s="20" t="s">
        <v>33</v>
      </c>
      <c r="F42" s="20" t="s">
        <v>34</v>
      </c>
      <c r="G42" s="21" t="s">
        <v>35</v>
      </c>
      <c r="H42" s="21" t="s">
        <v>36</v>
      </c>
      <c r="I42" s="21" t="s">
        <v>37</v>
      </c>
      <c r="J42" s="21" t="s">
        <v>38</v>
      </c>
      <c r="K42" s="21" t="s">
        <v>39</v>
      </c>
      <c r="L42" s="21" t="s">
        <v>40</v>
      </c>
      <c r="M42" s="21" t="s">
        <v>41</v>
      </c>
      <c r="N42" s="21" t="s">
        <v>42</v>
      </c>
      <c r="O42" s="15"/>
      <c r="P42" s="16"/>
      <c r="Q42" s="20" t="s">
        <v>43</v>
      </c>
      <c r="R42" s="21" t="s">
        <v>44</v>
      </c>
      <c r="S42" s="21" t="s">
        <v>45</v>
      </c>
      <c r="T42" s="22" t="s">
        <v>46</v>
      </c>
      <c r="U42" s="20" t="s">
        <v>47</v>
      </c>
      <c r="V42" s="21" t="s">
        <v>48</v>
      </c>
      <c r="W42" s="21" t="s">
        <v>49</v>
      </c>
      <c r="X42" s="21" t="s">
        <v>50</v>
      </c>
      <c r="Y42" s="21" t="s">
        <v>51</v>
      </c>
      <c r="Z42" s="20" t="s">
        <v>52</v>
      </c>
      <c r="AA42" s="20" t="s">
        <v>53</v>
      </c>
      <c r="AB42" s="22" t="s">
        <v>54</v>
      </c>
      <c r="AC42" s="22" t="s">
        <v>55</v>
      </c>
    </row>
    <row r="43" customFormat="false" ht="15.75" hidden="false" customHeight="true" outlineLevel="0" collapsed="false">
      <c r="A43" s="15"/>
      <c r="B43" s="16"/>
      <c r="C43" s="17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15"/>
      <c r="P43" s="16"/>
      <c r="Q43" s="20"/>
      <c r="R43" s="21"/>
      <c r="S43" s="21"/>
      <c r="T43" s="22"/>
      <c r="U43" s="20"/>
      <c r="V43" s="21"/>
      <c r="W43" s="21"/>
      <c r="X43" s="21"/>
      <c r="Y43" s="21"/>
      <c r="Z43" s="20"/>
      <c r="AA43" s="20"/>
      <c r="AB43" s="22"/>
      <c r="AC43" s="22"/>
    </row>
    <row r="44" customFormat="false" ht="168" hidden="false" customHeight="true" outlineLevel="0" collapsed="false">
      <c r="A44" s="15"/>
      <c r="B44" s="16"/>
      <c r="C44" s="17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15"/>
      <c r="P44" s="16"/>
      <c r="Q44" s="20"/>
      <c r="R44" s="21"/>
      <c r="S44" s="21"/>
      <c r="T44" s="22"/>
      <c r="U44" s="20"/>
      <c r="V44" s="21"/>
      <c r="W44" s="21"/>
      <c r="X44" s="21"/>
      <c r="Y44" s="21"/>
      <c r="Z44" s="20"/>
      <c r="AA44" s="20"/>
      <c r="AB44" s="22"/>
      <c r="AC44" s="22"/>
    </row>
    <row r="45" customFormat="false" ht="15.75" hidden="false" customHeight="false" outlineLevel="0" collapsed="false">
      <c r="A45" s="23"/>
      <c r="B45" s="24" t="s">
        <v>56</v>
      </c>
      <c r="C45" s="58" t="n">
        <v>100</v>
      </c>
      <c r="D45" s="58" t="n">
        <v>86.234663463945</v>
      </c>
      <c r="E45" s="58" t="n">
        <v>13.765336536055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23"/>
      <c r="P45" s="24" t="s">
        <v>56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</row>
    <row r="46" customFormat="false" ht="31.5" hidden="false" customHeight="false" outlineLevel="0" collapsed="false">
      <c r="A46" s="27" t="s">
        <v>57</v>
      </c>
      <c r="B46" s="28" t="s">
        <v>58</v>
      </c>
      <c r="C46" s="58" t="n">
        <v>100</v>
      </c>
      <c r="D46" s="58" t="n">
        <v>86.6168915871874</v>
      </c>
      <c r="E46" s="58" t="n">
        <v>13.3831084128126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27" t="s">
        <v>57</v>
      </c>
      <c r="P46" s="28" t="s">
        <v>58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</row>
    <row r="47" customFormat="false" ht="50.25" hidden="false" customHeight="true" outlineLevel="0" collapsed="false">
      <c r="A47" s="27" t="s">
        <v>59</v>
      </c>
      <c r="B47" s="31" t="s">
        <v>60</v>
      </c>
      <c r="C47" s="58" t="n">
        <v>100</v>
      </c>
      <c r="D47" s="58" t="n">
        <v>0</v>
      </c>
      <c r="E47" s="58" t="n">
        <v>10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27" t="s">
        <v>59</v>
      </c>
      <c r="P47" s="31" t="s">
        <v>6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</row>
    <row r="48" customFormat="false" ht="17.25" hidden="false" customHeight="true" outlineLevel="0" collapsed="false">
      <c r="A48" s="27"/>
      <c r="B48" s="32" t="s">
        <v>61</v>
      </c>
      <c r="C48" s="58" t="n">
        <v>100</v>
      </c>
      <c r="D48" s="58" t="n">
        <v>10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27"/>
      <c r="P48" s="32" t="s">
        <v>61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customFormat="false" ht="48.75" hidden="false" customHeight="true" outlineLevel="0" collapsed="false">
      <c r="A49" s="27" t="s">
        <v>62</v>
      </c>
      <c r="B49" s="31" t="s">
        <v>63</v>
      </c>
      <c r="C49" s="58" t="n">
        <v>100</v>
      </c>
      <c r="D49" s="58" t="n">
        <v>10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27" t="s">
        <v>62</v>
      </c>
      <c r="P49" s="31" t="s">
        <v>63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</row>
    <row r="50" customFormat="false" ht="48" hidden="false" customHeight="true" outlineLevel="0" collapsed="false">
      <c r="A50" s="27" t="s">
        <v>64</v>
      </c>
      <c r="B50" s="31" t="s">
        <v>65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27" t="s">
        <v>64</v>
      </c>
      <c r="P50" s="31" t="s">
        <v>65</v>
      </c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</row>
    <row r="51" s="3" customFormat="true" ht="15.75" hidden="false" customHeight="false" outlineLevel="0" collapsed="false">
      <c r="A51" s="34"/>
      <c r="B51" s="35" t="s">
        <v>66</v>
      </c>
      <c r="C51" s="58" t="n">
        <v>100</v>
      </c>
      <c r="D51" s="58" t="n">
        <v>44.4274788390931</v>
      </c>
      <c r="E51" s="58" t="n">
        <v>0.141537729364403</v>
      </c>
      <c r="F51" s="58" t="n">
        <v>54.942972619597</v>
      </c>
      <c r="G51" s="58" t="n">
        <v>34.4038151986336</v>
      </c>
      <c r="H51" s="58" t="n">
        <v>7.87192390405212</v>
      </c>
      <c r="I51" s="58" t="n">
        <v>0</v>
      </c>
      <c r="J51" s="58" t="n">
        <v>2.61677921626412</v>
      </c>
      <c r="K51" s="58" t="n">
        <v>0</v>
      </c>
      <c r="L51" s="58" t="n">
        <v>0</v>
      </c>
      <c r="M51" s="58" t="n">
        <v>9.72011678300619</v>
      </c>
      <c r="N51" s="58" t="n">
        <v>0.33033751764095</v>
      </c>
      <c r="O51" s="34"/>
      <c r="P51" s="35" t="s">
        <v>66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.488010811945542</v>
      </c>
      <c r="AC51" s="58" t="n">
        <v>0</v>
      </c>
    </row>
    <row r="52" s="3" customFormat="true" ht="33" hidden="false" customHeight="true" outlineLevel="0" collapsed="false">
      <c r="A52" s="27" t="s">
        <v>67</v>
      </c>
      <c r="B52" s="31" t="s">
        <v>68</v>
      </c>
      <c r="C52" s="58" t="n">
        <v>100</v>
      </c>
      <c r="D52" s="58" t="n">
        <v>44.4274788390931</v>
      </c>
      <c r="E52" s="58" t="n">
        <v>0.141537729364403</v>
      </c>
      <c r="F52" s="58" t="n">
        <v>54.942972619597</v>
      </c>
      <c r="G52" s="58" t="n">
        <v>34.4038151986336</v>
      </c>
      <c r="H52" s="58" t="n">
        <v>7.87192390405212</v>
      </c>
      <c r="I52" s="58" t="n">
        <v>0</v>
      </c>
      <c r="J52" s="58" t="n">
        <v>2.61677921626412</v>
      </c>
      <c r="K52" s="58" t="n">
        <v>0</v>
      </c>
      <c r="L52" s="58" t="n">
        <v>0</v>
      </c>
      <c r="M52" s="58" t="n">
        <v>9.72011678300619</v>
      </c>
      <c r="N52" s="58" t="n">
        <v>0.33033751764095</v>
      </c>
      <c r="O52" s="27" t="s">
        <v>67</v>
      </c>
      <c r="P52" s="31" t="s">
        <v>68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.488010811945542</v>
      </c>
      <c r="AC52" s="58" t="n">
        <v>0</v>
      </c>
    </row>
    <row r="53" s="3" customFormat="true" ht="31.5" hidden="false" customHeight="false" outlineLevel="0" collapsed="false">
      <c r="A53" s="27" t="s">
        <v>69</v>
      </c>
      <c r="B53" s="28" t="s">
        <v>70</v>
      </c>
      <c r="C53" s="58" t="n">
        <v>100</v>
      </c>
      <c r="D53" s="58" t="n">
        <v>0</v>
      </c>
      <c r="E53" s="58" t="n">
        <v>0</v>
      </c>
      <c r="F53" s="58" t="n">
        <v>10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00</v>
      </c>
      <c r="N53" s="58" t="n">
        <v>0</v>
      </c>
      <c r="O53" s="27" t="s">
        <v>69</v>
      </c>
      <c r="P53" s="28" t="s">
        <v>7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3" customFormat="true" ht="31.5" hidden="false" customHeight="false" outlineLevel="0" collapsed="false">
      <c r="A54" s="27" t="s">
        <v>71</v>
      </c>
      <c r="B54" s="28" t="s">
        <v>72</v>
      </c>
      <c r="C54" s="58" t="n">
        <v>100</v>
      </c>
      <c r="D54" s="58" t="n">
        <v>0</v>
      </c>
      <c r="E54" s="58" t="n">
        <v>0</v>
      </c>
      <c r="F54" s="58" t="n">
        <v>100</v>
      </c>
      <c r="G54" s="58" t="n">
        <v>0</v>
      </c>
      <c r="H54" s="58" t="n">
        <v>94.5277625796259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5.47223742037409</v>
      </c>
      <c r="N54" s="58" t="n">
        <v>0</v>
      </c>
      <c r="O54" s="27" t="s">
        <v>71</v>
      </c>
      <c r="P54" s="28" t="s">
        <v>72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</row>
    <row r="55" s="3" customFormat="true" ht="31.5" hidden="false" customHeight="false" outlineLevel="0" collapsed="false">
      <c r="A55" s="27" t="s">
        <v>73</v>
      </c>
      <c r="B55" s="28" t="s">
        <v>74</v>
      </c>
      <c r="C55" s="58" t="n">
        <v>100</v>
      </c>
      <c r="D55" s="58" t="n">
        <v>60.9072973381226</v>
      </c>
      <c r="E55" s="58" t="n">
        <v>0</v>
      </c>
      <c r="F55" s="58" t="n">
        <v>36.5282317288125</v>
      </c>
      <c r="G55" s="58" t="n">
        <v>22.6116431011012</v>
      </c>
      <c r="H55" s="58" t="n">
        <v>0</v>
      </c>
      <c r="I55" s="58" t="n">
        <v>0</v>
      </c>
      <c r="J55" s="58" t="n">
        <v>13.7510359895599</v>
      </c>
      <c r="K55" s="58" t="n">
        <v>0</v>
      </c>
      <c r="L55" s="58" t="n">
        <v>0</v>
      </c>
      <c r="M55" s="58" t="n">
        <v>0.165552638151458</v>
      </c>
      <c r="N55" s="58" t="n">
        <v>0</v>
      </c>
      <c r="O55" s="27" t="s">
        <v>73</v>
      </c>
      <c r="P55" s="28" t="s">
        <v>74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2.56447093306483</v>
      </c>
      <c r="AC55" s="58" t="n">
        <v>0</v>
      </c>
    </row>
    <row r="56" s="3" customFormat="true" ht="31.5" hidden="false" customHeight="true" outlineLevel="0" collapsed="false">
      <c r="A56" s="27" t="s">
        <v>75</v>
      </c>
      <c r="B56" s="28" t="s">
        <v>76</v>
      </c>
      <c r="C56" s="58" t="n">
        <v>100</v>
      </c>
      <c r="D56" s="58" t="n">
        <v>0</v>
      </c>
      <c r="E56" s="58" t="n">
        <v>10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27" t="s">
        <v>75</v>
      </c>
      <c r="P56" s="28" t="s">
        <v>76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</row>
    <row r="57" customFormat="false" ht="15.75" hidden="false" customHeight="false" outlineLevel="0" collapsed="false">
      <c r="A57" s="27"/>
      <c r="B57" s="35" t="s">
        <v>77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27"/>
      <c r="P57" s="35" t="s">
        <v>77</v>
      </c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</row>
    <row r="58" customFormat="false" ht="32.25" hidden="false" customHeight="true" outlineLevel="0" collapsed="false">
      <c r="A58" s="27" t="s">
        <v>78</v>
      </c>
      <c r="B58" s="28" t="s">
        <v>79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27" t="s">
        <v>78</v>
      </c>
      <c r="P58" s="28" t="s">
        <v>79</v>
      </c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</row>
    <row r="59" customFormat="false" ht="30.75" hidden="false" customHeight="true" outlineLevel="0" collapsed="false">
      <c r="A59" s="27" t="s">
        <v>80</v>
      </c>
      <c r="B59" s="38" t="s">
        <v>81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27" t="s">
        <v>80</v>
      </c>
      <c r="P59" s="38" t="s">
        <v>81</v>
      </c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</row>
    <row r="60" customFormat="false" ht="31.5" hidden="false" customHeight="false" outlineLevel="0" collapsed="false">
      <c r="A60" s="27" t="s">
        <v>82</v>
      </c>
      <c r="B60" s="39" t="s">
        <v>83</v>
      </c>
      <c r="C60" s="58" t="n">
        <v>100</v>
      </c>
      <c r="D60" s="58" t="n">
        <v>45.4811074527262</v>
      </c>
      <c r="E60" s="58" t="n">
        <v>0</v>
      </c>
      <c r="F60" s="58" t="n">
        <v>54.5188925472738</v>
      </c>
      <c r="G60" s="58" t="n">
        <v>22.1569599325119</v>
      </c>
      <c r="H60" s="58" t="n">
        <v>0</v>
      </c>
      <c r="I60" s="58" t="n">
        <v>0</v>
      </c>
      <c r="J60" s="58" t="n">
        <v>0.477679069855148</v>
      </c>
      <c r="K60" s="58" t="n">
        <v>0</v>
      </c>
      <c r="L60" s="58" t="n">
        <v>0</v>
      </c>
      <c r="M60" s="58" t="n">
        <v>1.98866568917842</v>
      </c>
      <c r="N60" s="58" t="n">
        <v>29.8955878557284</v>
      </c>
      <c r="O60" s="27" t="s">
        <v>82</v>
      </c>
      <c r="P60" s="39" t="s">
        <v>83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</row>
    <row r="61" customFormat="false" ht="48" hidden="false" customHeight="true" outlineLevel="0" collapsed="false">
      <c r="A61" s="27" t="s">
        <v>84</v>
      </c>
      <c r="B61" s="38" t="s">
        <v>85</v>
      </c>
      <c r="C61" s="58" t="n">
        <v>10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27" t="s">
        <v>84</v>
      </c>
      <c r="P61" s="38" t="s">
        <v>85</v>
      </c>
      <c r="Q61" s="58" t="n">
        <v>99.9619195132642</v>
      </c>
      <c r="R61" s="58" t="n">
        <v>98.6816410535604</v>
      </c>
      <c r="S61" s="58" t="n">
        <v>1.28027845970384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.0380804867357672</v>
      </c>
      <c r="AC61" s="58" t="n">
        <v>0</v>
      </c>
    </row>
    <row r="62" customFormat="false" ht="47.25" hidden="false" customHeight="false" outlineLevel="0" collapsed="false">
      <c r="A62" s="27" t="s">
        <v>86</v>
      </c>
      <c r="B62" s="28" t="s">
        <v>87</v>
      </c>
      <c r="C62" s="58" t="n">
        <v>10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27" t="s">
        <v>86</v>
      </c>
      <c r="P62" s="28" t="s">
        <v>87</v>
      </c>
      <c r="Q62" s="58" t="n">
        <v>99.9614256542243</v>
      </c>
      <c r="R62" s="58" t="n">
        <v>99.9614256542243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.0385743457757052</v>
      </c>
      <c r="AC62" s="58" t="n">
        <v>0</v>
      </c>
    </row>
    <row r="63" customFormat="false" ht="65.25" hidden="false" customHeight="true" outlineLevel="0" collapsed="false">
      <c r="A63" s="27" t="s">
        <v>88</v>
      </c>
      <c r="B63" s="31" t="s">
        <v>89</v>
      </c>
      <c r="C63" s="58" t="n">
        <v>10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27" t="s">
        <v>88</v>
      </c>
      <c r="P63" s="31" t="s">
        <v>89</v>
      </c>
      <c r="Q63" s="58" t="n">
        <v>100</v>
      </c>
      <c r="R63" s="58" t="n">
        <v>0</v>
      </c>
      <c r="S63" s="58" t="n">
        <v>10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</row>
    <row r="64" s="3" customFormat="true" ht="31.5" hidden="false" customHeight="false" outlineLevel="0" collapsed="false">
      <c r="A64" s="40"/>
      <c r="B64" s="41" t="s">
        <v>90</v>
      </c>
      <c r="C64" s="58" t="n">
        <v>100</v>
      </c>
      <c r="D64" s="58" t="n">
        <v>45.1732484212701</v>
      </c>
      <c r="E64" s="58" t="n">
        <v>5.28931674967187</v>
      </c>
      <c r="F64" s="58" t="n">
        <v>14.4527363579601</v>
      </c>
      <c r="G64" s="58" t="n">
        <v>8.53997110252193</v>
      </c>
      <c r="H64" s="58" t="n">
        <v>1.73825150218831</v>
      </c>
      <c r="I64" s="58" t="n">
        <v>0</v>
      </c>
      <c r="J64" s="58" t="n">
        <v>0.5981591239576</v>
      </c>
      <c r="K64" s="58" t="n">
        <v>0</v>
      </c>
      <c r="L64" s="58" t="n">
        <v>0</v>
      </c>
      <c r="M64" s="58" t="n">
        <v>2.2310041325926</v>
      </c>
      <c r="N64" s="58" t="n">
        <v>1.34535049669968</v>
      </c>
      <c r="O64" s="40"/>
      <c r="P64" s="41" t="s">
        <v>90</v>
      </c>
      <c r="Q64" s="58" t="n">
        <v>34.9636181928903</v>
      </c>
      <c r="R64" s="58" t="n">
        <v>34.5158159951771</v>
      </c>
      <c r="S64" s="58" t="n">
        <v>0.44780219771317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.121080278207647</v>
      </c>
      <c r="AC64" s="58" t="n">
        <v>0</v>
      </c>
    </row>
    <row r="65" s="3" customFormat="true" ht="33" hidden="false" customHeight="true" outlineLevel="0" collapsed="false">
      <c r="A65" s="27" t="s">
        <v>91</v>
      </c>
      <c r="B65" s="31" t="s">
        <v>92</v>
      </c>
      <c r="C65" s="58" t="n">
        <v>100</v>
      </c>
      <c r="D65" s="58" t="n">
        <v>0</v>
      </c>
      <c r="E65" s="58" t="n">
        <v>0</v>
      </c>
      <c r="F65" s="58" t="n">
        <v>19.5033570557198</v>
      </c>
      <c r="G65" s="58" t="n">
        <v>8.13234154191928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1.3710155138005</v>
      </c>
      <c r="O65" s="27" t="s">
        <v>91</v>
      </c>
      <c r="P65" s="31" t="s">
        <v>92</v>
      </c>
      <c r="Q65" s="58" t="n">
        <v>0</v>
      </c>
      <c r="R65" s="58" t="n">
        <v>0</v>
      </c>
      <c r="S65" s="58" t="n">
        <v>0</v>
      </c>
      <c r="T65" s="58" t="n">
        <v>76.9989458355656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0.298508740880769</v>
      </c>
      <c r="AA65" s="58" t="n">
        <v>0</v>
      </c>
      <c r="AB65" s="58" t="n">
        <v>3.19918836783379</v>
      </c>
      <c r="AC65" s="58" t="n">
        <v>0</v>
      </c>
    </row>
    <row r="66" s="3" customFormat="true" ht="47.25" hidden="false" customHeight="false" outlineLevel="0" collapsed="false">
      <c r="A66" s="27" t="s">
        <v>93</v>
      </c>
      <c r="B66" s="28" t="s">
        <v>94</v>
      </c>
      <c r="C66" s="58" t="n">
        <v>10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27" t="s">
        <v>93</v>
      </c>
      <c r="P66" s="28" t="s">
        <v>94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98.6539993150263</v>
      </c>
      <c r="V66" s="58" t="n">
        <v>79.4694236399519</v>
      </c>
      <c r="W66" s="58" t="n">
        <v>0.954362441875665</v>
      </c>
      <c r="X66" s="58" t="n">
        <v>0</v>
      </c>
      <c r="Y66" s="58" t="n">
        <v>18.2302132331988</v>
      </c>
      <c r="Z66" s="58" t="n">
        <v>0</v>
      </c>
      <c r="AA66" s="58" t="n">
        <v>0</v>
      </c>
      <c r="AB66" s="58" t="n">
        <v>1.34600068497366</v>
      </c>
      <c r="AC66" s="58" t="n">
        <v>0</v>
      </c>
    </row>
    <row r="67" s="43" customFormat="true" ht="15.75" hidden="false" customHeight="false" outlineLevel="0" collapsed="false">
      <c r="A67" s="27"/>
      <c r="B67" s="35" t="s">
        <v>95</v>
      </c>
      <c r="C67" s="58" t="n">
        <v>10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27"/>
      <c r="P67" s="35" t="s">
        <v>95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1.51568745697859</v>
      </c>
      <c r="AA67" s="58" t="n">
        <v>0</v>
      </c>
      <c r="AB67" s="58" t="n">
        <v>0</v>
      </c>
      <c r="AC67" s="58" t="n">
        <v>98.4843125430214</v>
      </c>
    </row>
    <row r="68" s="43" customFormat="true" ht="30" hidden="false" customHeight="true" outlineLevel="0" collapsed="false">
      <c r="A68" s="34"/>
      <c r="B68" s="41" t="s">
        <v>7</v>
      </c>
      <c r="C68" s="58" t="n">
        <v>100</v>
      </c>
      <c r="D68" s="58" t="n">
        <v>41.3924019327108</v>
      </c>
      <c r="E68" s="58" t="n">
        <v>4.84661901685931</v>
      </c>
      <c r="F68" s="58" t="n">
        <v>13.8914148405118</v>
      </c>
      <c r="G68" s="58" t="n">
        <v>8.09553688999438</v>
      </c>
      <c r="H68" s="58" t="n">
        <v>1.59276579288105</v>
      </c>
      <c r="I68" s="58" t="n">
        <v>0</v>
      </c>
      <c r="J68" s="58" t="n">
        <v>0.548095249818544</v>
      </c>
      <c r="K68" s="58" t="n">
        <v>0</v>
      </c>
      <c r="L68" s="58" t="n">
        <v>0</v>
      </c>
      <c r="M68" s="58" t="n">
        <v>2.04427671237231</v>
      </c>
      <c r="N68" s="58" t="n">
        <v>1.61074019544547</v>
      </c>
      <c r="O68" s="34"/>
      <c r="P68" s="41" t="s">
        <v>7</v>
      </c>
      <c r="Q68" s="58" t="n">
        <v>32.0372828574471</v>
      </c>
      <c r="R68" s="58" t="n">
        <v>31.6269601730734</v>
      </c>
      <c r="S68" s="58" t="n">
        <v>0.410322684373683</v>
      </c>
      <c r="T68" s="58" t="n">
        <v>2.5595694278459</v>
      </c>
      <c r="U68" s="58" t="n">
        <v>2.55809606103256</v>
      </c>
      <c r="V68" s="58" t="n">
        <v>2.06064043016373</v>
      </c>
      <c r="W68" s="58" t="n">
        <v>0.0247465974041632</v>
      </c>
      <c r="X68" s="58" t="n">
        <v>0</v>
      </c>
      <c r="Y68" s="58" t="n">
        <v>0.472709033464661</v>
      </c>
      <c r="Z68" s="58" t="n">
        <v>0.047095128510776</v>
      </c>
      <c r="AA68" s="58" t="n">
        <v>0</v>
      </c>
      <c r="AB68" s="58" t="n">
        <v>0.252194234140298</v>
      </c>
      <c r="AC68" s="58" t="n">
        <v>2.41532650094153</v>
      </c>
    </row>
    <row r="69" customFormat="false" ht="15.75" hidden="false" customHeight="false" outlineLevel="0" collapsed="false">
      <c r="A69" s="45"/>
      <c r="B69" s="55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45"/>
      <c r="P69" s="55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</row>
    <row r="70" customFormat="false" ht="15.75" hidden="false" customHeight="false" outlineLevel="0" collapsed="false">
      <c r="A70" s="45"/>
      <c r="B70" s="55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45"/>
      <c r="P70" s="55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</row>
    <row r="71" customFormat="false" ht="15.75" hidden="false" customHeight="false" outlineLevel="0" collapsed="false">
      <c r="A71" s="45"/>
      <c r="B71" s="55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45"/>
      <c r="P71" s="55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</row>
    <row r="72" customFormat="false" ht="15.75" hidden="false" customHeight="false" outlineLevel="0" collapsed="false">
      <c r="A72" s="45"/>
      <c r="B72" s="55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45"/>
      <c r="P72" s="55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</row>
    <row r="73" customFormat="false" ht="15.75" hidden="false" customHeight="false" outlineLevel="0" collapsed="false">
      <c r="A73" s="60"/>
      <c r="O73" s="60"/>
    </row>
    <row r="74" customFormat="false" ht="15.75" hidden="false" customHeight="false" outlineLevel="0" collapsed="false">
      <c r="A74" s="60"/>
      <c r="O74" s="60"/>
    </row>
    <row r="75" customFormat="false" ht="15.75" hidden="false" customHeight="true" outlineLevel="0" collapsed="false">
      <c r="A75" s="53" t="s">
        <v>98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15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</row>
    <row r="77" s="66" customFormat="true" ht="15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4" t="s">
        <v>99</v>
      </c>
      <c r="O77" s="65"/>
      <c r="P77" s="65"/>
      <c r="Q77" s="65"/>
      <c r="R77" s="65"/>
      <c r="S77" s="65"/>
      <c r="T77" s="63"/>
      <c r="U77" s="63"/>
      <c r="V77" s="63"/>
      <c r="W77" s="63"/>
      <c r="X77" s="65" t="s">
        <v>4</v>
      </c>
      <c r="Y77" s="65"/>
      <c r="Z77" s="65"/>
      <c r="AA77" s="65"/>
      <c r="AB77" s="65"/>
      <c r="AC77" s="65"/>
    </row>
    <row r="78" s="67" customFormat="true" ht="24.75" hidden="false" customHeight="true" outlineLevel="0" collapsed="false">
      <c r="A78" s="15" t="s">
        <v>5</v>
      </c>
      <c r="B78" s="16" t="s">
        <v>6</v>
      </c>
      <c r="C78" s="17" t="s">
        <v>7</v>
      </c>
      <c r="D78" s="18" t="s">
        <v>8</v>
      </c>
      <c r="E78" s="18" t="s">
        <v>9</v>
      </c>
      <c r="F78" s="18" t="s">
        <v>10</v>
      </c>
      <c r="G78" s="19" t="s">
        <v>11</v>
      </c>
      <c r="H78" s="19" t="s">
        <v>12</v>
      </c>
      <c r="I78" s="19" t="s">
        <v>13</v>
      </c>
      <c r="J78" s="19" t="s">
        <v>14</v>
      </c>
      <c r="K78" s="19" t="s">
        <v>15</v>
      </c>
      <c r="L78" s="19" t="s">
        <v>16</v>
      </c>
      <c r="M78" s="19" t="s">
        <v>17</v>
      </c>
      <c r="N78" s="19" t="s">
        <v>18</v>
      </c>
      <c r="O78" s="15" t="s">
        <v>5</v>
      </c>
      <c r="P78" s="16" t="s">
        <v>6</v>
      </c>
      <c r="Q78" s="18" t="s">
        <v>19</v>
      </c>
      <c r="R78" s="19" t="s">
        <v>20</v>
      </c>
      <c r="S78" s="19" t="s">
        <v>21</v>
      </c>
      <c r="T78" s="18" t="s">
        <v>22</v>
      </c>
      <c r="U78" s="18" t="s">
        <v>23</v>
      </c>
      <c r="V78" s="19" t="s">
        <v>24</v>
      </c>
      <c r="W78" s="19" t="s">
        <v>25</v>
      </c>
      <c r="X78" s="19" t="s">
        <v>26</v>
      </c>
      <c r="Y78" s="19" t="s">
        <v>27</v>
      </c>
      <c r="Z78" s="18" t="s">
        <v>28</v>
      </c>
      <c r="AA78" s="18" t="s">
        <v>29</v>
      </c>
      <c r="AB78" s="18" t="s">
        <v>30</v>
      </c>
      <c r="AC78" s="18" t="s">
        <v>31</v>
      </c>
    </row>
    <row r="79" s="67" customFormat="true" ht="15.75" hidden="false" customHeight="true" outlineLevel="0" collapsed="false">
      <c r="A79" s="15"/>
      <c r="B79" s="16"/>
      <c r="C79" s="17"/>
      <c r="D79" s="20" t="s">
        <v>32</v>
      </c>
      <c r="E79" s="20" t="s">
        <v>33</v>
      </c>
      <c r="F79" s="20" t="s">
        <v>34</v>
      </c>
      <c r="G79" s="21" t="s">
        <v>35</v>
      </c>
      <c r="H79" s="21" t="s">
        <v>36</v>
      </c>
      <c r="I79" s="21" t="s">
        <v>37</v>
      </c>
      <c r="J79" s="21" t="s">
        <v>38</v>
      </c>
      <c r="K79" s="21" t="s">
        <v>39</v>
      </c>
      <c r="L79" s="21" t="s">
        <v>40</v>
      </c>
      <c r="M79" s="21" t="s">
        <v>41</v>
      </c>
      <c r="N79" s="21" t="s">
        <v>42</v>
      </c>
      <c r="O79" s="15"/>
      <c r="P79" s="16"/>
      <c r="Q79" s="20" t="s">
        <v>43</v>
      </c>
      <c r="R79" s="21" t="s">
        <v>44</v>
      </c>
      <c r="S79" s="21" t="s">
        <v>45</v>
      </c>
      <c r="T79" s="22" t="s">
        <v>46</v>
      </c>
      <c r="U79" s="20" t="s">
        <v>47</v>
      </c>
      <c r="V79" s="21" t="s">
        <v>48</v>
      </c>
      <c r="W79" s="21" t="s">
        <v>49</v>
      </c>
      <c r="X79" s="21" t="s">
        <v>50</v>
      </c>
      <c r="Y79" s="21" t="s">
        <v>51</v>
      </c>
      <c r="Z79" s="20" t="s">
        <v>52</v>
      </c>
      <c r="AA79" s="20" t="s">
        <v>53</v>
      </c>
      <c r="AB79" s="22" t="s">
        <v>54</v>
      </c>
      <c r="AC79" s="22" t="s">
        <v>55</v>
      </c>
    </row>
    <row r="80" s="67" customFormat="true" ht="15.75" hidden="false" customHeight="true" outlineLevel="0" collapsed="false">
      <c r="A80" s="15"/>
      <c r="B80" s="16"/>
      <c r="C80" s="17"/>
      <c r="D80" s="20"/>
      <c r="E80" s="20"/>
      <c r="F80" s="20"/>
      <c r="G80" s="21"/>
      <c r="H80" s="21"/>
      <c r="I80" s="21"/>
      <c r="J80" s="21"/>
      <c r="K80" s="21"/>
      <c r="L80" s="21"/>
      <c r="M80" s="21"/>
      <c r="N80" s="21"/>
      <c r="O80" s="15"/>
      <c r="P80" s="16"/>
      <c r="Q80" s="20"/>
      <c r="R80" s="21"/>
      <c r="S80" s="21"/>
      <c r="T80" s="22"/>
      <c r="U80" s="20"/>
      <c r="V80" s="21"/>
      <c r="W80" s="21"/>
      <c r="X80" s="21"/>
      <c r="Y80" s="21"/>
      <c r="Z80" s="20"/>
      <c r="AA80" s="20"/>
      <c r="AB80" s="22"/>
      <c r="AC80" s="22"/>
    </row>
    <row r="81" s="67" customFormat="true" ht="168" hidden="false" customHeight="true" outlineLevel="0" collapsed="false">
      <c r="A81" s="15"/>
      <c r="B81" s="16"/>
      <c r="C81" s="17"/>
      <c r="D81" s="20"/>
      <c r="E81" s="20"/>
      <c r="F81" s="20"/>
      <c r="G81" s="21"/>
      <c r="H81" s="21"/>
      <c r="I81" s="21"/>
      <c r="J81" s="21"/>
      <c r="K81" s="21"/>
      <c r="L81" s="21"/>
      <c r="M81" s="21"/>
      <c r="N81" s="21"/>
      <c r="O81" s="15"/>
      <c r="P81" s="16"/>
      <c r="Q81" s="20"/>
      <c r="R81" s="21"/>
      <c r="S81" s="21"/>
      <c r="T81" s="22"/>
      <c r="U81" s="20"/>
      <c r="V81" s="21"/>
      <c r="W81" s="21"/>
      <c r="X81" s="21"/>
      <c r="Y81" s="21"/>
      <c r="Z81" s="20"/>
      <c r="AA81" s="20"/>
      <c r="AB81" s="22"/>
      <c r="AC81" s="22"/>
    </row>
    <row r="82" customFormat="false" ht="15.75" hidden="false" customHeight="false" outlineLevel="0" collapsed="false">
      <c r="A82" s="68"/>
      <c r="B82" s="24" t="s">
        <v>56</v>
      </c>
      <c r="C82" s="58" t="n">
        <v>35.0008222938439</v>
      </c>
      <c r="D82" s="58" t="n">
        <v>72.9187964587709</v>
      </c>
      <c r="E82" s="58" t="n">
        <v>99.4091130822225</v>
      </c>
      <c r="F82" s="58" t="n">
        <v>0</v>
      </c>
      <c r="G82" s="58" t="n">
        <v>0</v>
      </c>
      <c r="H82" s="58" t="n">
        <v>0</v>
      </c>
      <c r="I82" s="58"/>
      <c r="J82" s="58" t="n">
        <v>0</v>
      </c>
      <c r="K82" s="58"/>
      <c r="L82" s="58"/>
      <c r="M82" s="58" t="n">
        <v>0</v>
      </c>
      <c r="N82" s="58" t="n">
        <v>0</v>
      </c>
      <c r="O82" s="68"/>
      <c r="P82" s="24" t="s">
        <v>56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/>
      <c r="Y82" s="58" t="n">
        <v>0</v>
      </c>
      <c r="Z82" s="58" t="n">
        <v>0</v>
      </c>
      <c r="AA82" s="58"/>
      <c r="AB82" s="58" t="n">
        <v>0</v>
      </c>
      <c r="AC82" s="58" t="n">
        <v>0</v>
      </c>
    </row>
    <row r="83" customFormat="false" ht="31.5" hidden="false" customHeight="false" outlineLevel="0" collapsed="false">
      <c r="A83" s="27" t="s">
        <v>57</v>
      </c>
      <c r="B83" s="28" t="s">
        <v>58</v>
      </c>
      <c r="C83" s="58" t="n">
        <v>34.8463686027431</v>
      </c>
      <c r="D83" s="58" t="n">
        <v>72.9187964587709</v>
      </c>
      <c r="E83" s="58" t="n">
        <v>96.2222793211308</v>
      </c>
      <c r="F83" s="58" t="n">
        <v>0</v>
      </c>
      <c r="G83" s="58" t="n">
        <v>0</v>
      </c>
      <c r="H83" s="58" t="n">
        <v>0</v>
      </c>
      <c r="I83" s="58"/>
      <c r="J83" s="58" t="n">
        <v>0</v>
      </c>
      <c r="K83" s="58"/>
      <c r="L83" s="58"/>
      <c r="M83" s="58" t="n">
        <v>0</v>
      </c>
      <c r="N83" s="58" t="n">
        <v>0</v>
      </c>
      <c r="O83" s="27" t="s">
        <v>57</v>
      </c>
      <c r="P83" s="28" t="s">
        <v>58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/>
      <c r="Y83" s="58" t="n">
        <v>0</v>
      </c>
      <c r="Z83" s="58" t="n">
        <v>0</v>
      </c>
      <c r="AA83" s="58"/>
      <c r="AB83" s="58" t="n">
        <v>0</v>
      </c>
      <c r="AC83" s="58" t="n">
        <v>0</v>
      </c>
    </row>
    <row r="84" customFormat="false" ht="48.75" hidden="false" customHeight="true" outlineLevel="0" collapsed="false">
      <c r="A84" s="27" t="s">
        <v>59</v>
      </c>
      <c r="B84" s="31" t="s">
        <v>60</v>
      </c>
      <c r="C84" s="58" t="n">
        <v>0.154453691100762</v>
      </c>
      <c r="D84" s="58" t="n">
        <v>0</v>
      </c>
      <c r="E84" s="58" t="n">
        <v>3.18683376109167</v>
      </c>
      <c r="F84" s="58" t="n">
        <v>0</v>
      </c>
      <c r="G84" s="58" t="n">
        <v>0</v>
      </c>
      <c r="H84" s="58" t="n">
        <v>0</v>
      </c>
      <c r="I84" s="58"/>
      <c r="J84" s="58" t="n">
        <v>0</v>
      </c>
      <c r="K84" s="58"/>
      <c r="L84" s="58"/>
      <c r="M84" s="58" t="n">
        <v>0</v>
      </c>
      <c r="N84" s="58" t="n">
        <v>0</v>
      </c>
      <c r="O84" s="27" t="s">
        <v>59</v>
      </c>
      <c r="P84" s="31" t="s">
        <v>6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/>
      <c r="Y84" s="58" t="n">
        <v>0</v>
      </c>
      <c r="Z84" s="58" t="n">
        <v>0</v>
      </c>
      <c r="AA84" s="58"/>
      <c r="AB84" s="58" t="n">
        <v>0</v>
      </c>
      <c r="AC84" s="58" t="n">
        <v>0</v>
      </c>
    </row>
    <row r="85" customFormat="false" ht="18.75" hidden="false" customHeight="true" outlineLevel="0" collapsed="false">
      <c r="A85" s="27"/>
      <c r="B85" s="32" t="s">
        <v>61</v>
      </c>
      <c r="C85" s="58" t="n">
        <v>0.446589744827584</v>
      </c>
      <c r="D85" s="58" t="n">
        <v>1.07891720213188</v>
      </c>
      <c r="E85" s="58" t="n">
        <v>0</v>
      </c>
      <c r="F85" s="58" t="n">
        <v>0</v>
      </c>
      <c r="G85" s="58" t="n">
        <v>0</v>
      </c>
      <c r="H85" s="58" t="n">
        <v>0</v>
      </c>
      <c r="I85" s="58"/>
      <c r="J85" s="58" t="n">
        <v>0</v>
      </c>
      <c r="K85" s="58"/>
      <c r="L85" s="58"/>
      <c r="M85" s="58" t="n">
        <v>0</v>
      </c>
      <c r="N85" s="58" t="n">
        <v>0</v>
      </c>
      <c r="O85" s="27"/>
      <c r="P85" s="32" t="s">
        <v>61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/>
      <c r="Y85" s="58" t="n">
        <v>0</v>
      </c>
      <c r="Z85" s="58" t="n">
        <v>0</v>
      </c>
      <c r="AA85" s="58"/>
      <c r="AB85" s="58" t="n">
        <v>0</v>
      </c>
      <c r="AC85" s="58" t="n">
        <v>0</v>
      </c>
    </row>
    <row r="86" customFormat="false" ht="48.75" hidden="false" customHeight="true" outlineLevel="0" collapsed="false">
      <c r="A86" s="27" t="s">
        <v>62</v>
      </c>
      <c r="B86" s="31" t="s">
        <v>63</v>
      </c>
      <c r="C86" s="58" t="n">
        <v>0.446589744827584</v>
      </c>
      <c r="D86" s="58" t="n">
        <v>1.07891720213188</v>
      </c>
      <c r="E86" s="58" t="n">
        <v>0</v>
      </c>
      <c r="F86" s="58" t="n">
        <v>0</v>
      </c>
      <c r="G86" s="58" t="n">
        <v>0</v>
      </c>
      <c r="H86" s="58" t="n">
        <v>0</v>
      </c>
      <c r="I86" s="58"/>
      <c r="J86" s="58" t="n">
        <v>0</v>
      </c>
      <c r="K86" s="58"/>
      <c r="L86" s="58"/>
      <c r="M86" s="58" t="n">
        <v>0</v>
      </c>
      <c r="N86" s="58" t="n">
        <v>0</v>
      </c>
      <c r="O86" s="27" t="s">
        <v>62</v>
      </c>
      <c r="P86" s="31" t="s">
        <v>63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/>
      <c r="Y86" s="58" t="n">
        <v>0</v>
      </c>
      <c r="Z86" s="58" t="n">
        <v>0</v>
      </c>
      <c r="AA86" s="58"/>
      <c r="AB86" s="58" t="n">
        <v>0</v>
      </c>
      <c r="AC86" s="58" t="n">
        <v>0</v>
      </c>
    </row>
    <row r="87" customFormat="false" ht="48" hidden="false" customHeight="true" outlineLevel="0" collapsed="false">
      <c r="A87" s="27" t="s">
        <v>64</v>
      </c>
      <c r="B87" s="31" t="s">
        <v>65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/>
      <c r="J87" s="58" t="n">
        <v>0</v>
      </c>
      <c r="K87" s="58"/>
      <c r="L87" s="58"/>
      <c r="M87" s="58" t="n">
        <v>0</v>
      </c>
      <c r="N87" s="58" t="n">
        <v>0</v>
      </c>
      <c r="O87" s="27" t="s">
        <v>64</v>
      </c>
      <c r="P87" s="31" t="s">
        <v>65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/>
      <c r="Y87" s="58" t="n">
        <v>0</v>
      </c>
      <c r="Z87" s="58" t="n">
        <v>0</v>
      </c>
      <c r="AA87" s="58"/>
      <c r="AB87" s="58" t="n">
        <v>0</v>
      </c>
      <c r="AC87" s="58" t="n">
        <v>0</v>
      </c>
    </row>
    <row r="88" customFormat="false" ht="15.75" hidden="false" customHeight="false" outlineLevel="0" collapsed="false">
      <c r="A88" s="34"/>
      <c r="B88" s="35" t="s">
        <v>66</v>
      </c>
      <c r="C88" s="58" t="n">
        <v>20.2335008861196</v>
      </c>
      <c r="D88" s="58" t="n">
        <v>21.717112090286</v>
      </c>
      <c r="E88" s="58" t="n">
        <v>0.590886917777541</v>
      </c>
      <c r="F88" s="58" t="n">
        <v>80.0270309358718</v>
      </c>
      <c r="G88" s="58" t="n">
        <v>85.9868387688778</v>
      </c>
      <c r="H88" s="58" t="n">
        <v>100</v>
      </c>
      <c r="I88" s="58"/>
      <c r="J88" s="58" t="n">
        <v>96.6011010104328</v>
      </c>
      <c r="K88" s="58"/>
      <c r="L88" s="58"/>
      <c r="M88" s="58" t="n">
        <v>96.2061497603772</v>
      </c>
      <c r="N88" s="58" t="n">
        <v>4.14957326749905</v>
      </c>
      <c r="O88" s="34"/>
      <c r="P88" s="35" t="s">
        <v>66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 t="n">
        <v>0</v>
      </c>
      <c r="X88" s="58"/>
      <c r="Y88" s="58" t="n">
        <v>0</v>
      </c>
      <c r="Z88" s="58" t="n">
        <v>0</v>
      </c>
      <c r="AA88" s="58"/>
      <c r="AB88" s="58" t="n">
        <v>39.1530251656864</v>
      </c>
      <c r="AC88" s="58" t="n">
        <v>0</v>
      </c>
    </row>
    <row r="89" customFormat="false" ht="33" hidden="false" customHeight="true" outlineLevel="0" collapsed="false">
      <c r="A89" s="27" t="s">
        <v>67</v>
      </c>
      <c r="B89" s="31" t="s">
        <v>68</v>
      </c>
      <c r="C89" s="58" t="n">
        <v>20.2335008861196</v>
      </c>
      <c r="D89" s="58" t="n">
        <v>21.717112090286</v>
      </c>
      <c r="E89" s="58" t="n">
        <v>0.590886917777541</v>
      </c>
      <c r="F89" s="58" t="n">
        <v>80.0270309358718</v>
      </c>
      <c r="G89" s="58" t="n">
        <v>85.9868387688778</v>
      </c>
      <c r="H89" s="58" t="n">
        <v>100</v>
      </c>
      <c r="I89" s="58"/>
      <c r="J89" s="58" t="n">
        <v>96.6011010104328</v>
      </c>
      <c r="K89" s="58"/>
      <c r="L89" s="58"/>
      <c r="M89" s="58" t="n">
        <v>96.2061497603772</v>
      </c>
      <c r="N89" s="58" t="n">
        <v>4.14957326749905</v>
      </c>
      <c r="O89" s="27" t="s">
        <v>67</v>
      </c>
      <c r="P89" s="31" t="s">
        <v>68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/>
      <c r="Y89" s="58" t="n">
        <v>0</v>
      </c>
      <c r="Z89" s="58" t="n">
        <v>0</v>
      </c>
      <c r="AA89" s="58"/>
      <c r="AB89" s="58" t="n">
        <v>39.1530251656864</v>
      </c>
      <c r="AC89" s="58" t="n">
        <v>0</v>
      </c>
    </row>
    <row r="90" customFormat="false" ht="31.5" hidden="false" customHeight="false" outlineLevel="0" collapsed="false">
      <c r="A90" s="27" t="s">
        <v>69</v>
      </c>
      <c r="B90" s="28" t="s">
        <v>70</v>
      </c>
      <c r="C90" s="58" t="n">
        <v>0.477537319067049</v>
      </c>
      <c r="D90" s="58" t="n">
        <v>0</v>
      </c>
      <c r="E90" s="58" t="n">
        <v>0</v>
      </c>
      <c r="F90" s="58" t="n">
        <v>3.4376434981583</v>
      </c>
      <c r="G90" s="58" t="n">
        <v>0</v>
      </c>
      <c r="H90" s="58" t="n">
        <v>0</v>
      </c>
      <c r="I90" s="58"/>
      <c r="J90" s="58" t="n">
        <v>0</v>
      </c>
      <c r="K90" s="58"/>
      <c r="L90" s="58"/>
      <c r="M90" s="58" t="n">
        <v>23.3597201483005</v>
      </c>
      <c r="N90" s="58" t="n">
        <v>0</v>
      </c>
      <c r="O90" s="27" t="s">
        <v>69</v>
      </c>
      <c r="P90" s="28" t="s">
        <v>7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/>
      <c r="Y90" s="58" t="n">
        <v>0</v>
      </c>
      <c r="Z90" s="58" t="n">
        <v>0</v>
      </c>
      <c r="AA90" s="58"/>
      <c r="AB90" s="58" t="n">
        <v>0</v>
      </c>
      <c r="AC90" s="58" t="n">
        <v>0</v>
      </c>
    </row>
    <row r="91" customFormat="false" ht="31.5" hidden="false" customHeight="false" outlineLevel="0" collapsed="false">
      <c r="A91" s="27" t="s">
        <v>71</v>
      </c>
      <c r="B91" s="28" t="s">
        <v>72</v>
      </c>
      <c r="C91" s="58" t="n">
        <v>1.6849714299959</v>
      </c>
      <c r="D91" s="58" t="n">
        <v>0</v>
      </c>
      <c r="E91" s="58" t="n">
        <v>0</v>
      </c>
      <c r="F91" s="58" t="n">
        <v>12.1295883057353</v>
      </c>
      <c r="G91" s="58" t="n">
        <v>0</v>
      </c>
      <c r="H91" s="58" t="n">
        <v>100</v>
      </c>
      <c r="I91" s="58"/>
      <c r="J91" s="58" t="n">
        <v>0</v>
      </c>
      <c r="K91" s="58"/>
      <c r="L91" s="58"/>
      <c r="M91" s="58" t="n">
        <v>4.51042838559006</v>
      </c>
      <c r="N91" s="58" t="n">
        <v>0</v>
      </c>
      <c r="O91" s="27" t="s">
        <v>71</v>
      </c>
      <c r="P91" s="28" t="s">
        <v>72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/>
      <c r="Y91" s="58" t="n">
        <v>0</v>
      </c>
      <c r="Z91" s="58" t="n">
        <v>0</v>
      </c>
      <c r="AA91" s="58"/>
      <c r="AB91" s="58" t="n">
        <v>0</v>
      </c>
      <c r="AC91" s="58" t="n">
        <v>0</v>
      </c>
    </row>
    <row r="92" customFormat="false" ht="31.5" hidden="false" customHeight="false" outlineLevel="0" collapsed="false">
      <c r="A92" s="27" t="s">
        <v>73</v>
      </c>
      <c r="B92" s="28" t="s">
        <v>74</v>
      </c>
      <c r="C92" s="58" t="n">
        <v>3.85037204696852</v>
      </c>
      <c r="D92" s="58" t="n">
        <v>5.66567157683543</v>
      </c>
      <c r="E92" s="58" t="n">
        <v>0</v>
      </c>
      <c r="F92" s="58" t="n">
        <v>10.1247629552921</v>
      </c>
      <c r="G92" s="58" t="n">
        <v>10.754473695267</v>
      </c>
      <c r="H92" s="58" t="n">
        <v>0</v>
      </c>
      <c r="I92" s="58"/>
      <c r="J92" s="58" t="n">
        <v>96.6011010104328</v>
      </c>
      <c r="K92" s="58"/>
      <c r="L92" s="58"/>
      <c r="M92" s="58" t="n">
        <v>0.31181651993704</v>
      </c>
      <c r="N92" s="58" t="n">
        <v>0</v>
      </c>
      <c r="O92" s="27" t="s">
        <v>73</v>
      </c>
      <c r="P92" s="28" t="s">
        <v>74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/>
      <c r="Y92" s="58" t="n">
        <v>0</v>
      </c>
      <c r="Z92" s="58" t="n">
        <v>0</v>
      </c>
      <c r="AA92" s="58"/>
      <c r="AB92" s="58" t="n">
        <v>39.1530251656864</v>
      </c>
      <c r="AC92" s="58" t="n">
        <v>0</v>
      </c>
    </row>
    <row r="93" customFormat="false" ht="31.5" hidden="false" customHeight="false" outlineLevel="0" collapsed="false">
      <c r="A93" s="27" t="s">
        <v>75</v>
      </c>
      <c r="B93" s="28" t="s">
        <v>76</v>
      </c>
      <c r="C93" s="58" t="n">
        <v>0.0286380377251402</v>
      </c>
      <c r="D93" s="58" t="n">
        <v>0</v>
      </c>
      <c r="E93" s="58" t="n">
        <v>0.590886917777541</v>
      </c>
      <c r="F93" s="58" t="n">
        <v>0</v>
      </c>
      <c r="G93" s="58" t="n">
        <v>0</v>
      </c>
      <c r="H93" s="58" t="n">
        <v>0</v>
      </c>
      <c r="I93" s="58"/>
      <c r="J93" s="58" t="n">
        <v>0</v>
      </c>
      <c r="K93" s="58"/>
      <c r="L93" s="58"/>
      <c r="M93" s="58" t="n">
        <v>0</v>
      </c>
      <c r="N93" s="58" t="n">
        <v>0</v>
      </c>
      <c r="O93" s="27" t="s">
        <v>75</v>
      </c>
      <c r="P93" s="28" t="s">
        <v>76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/>
      <c r="Y93" s="58" t="n">
        <v>0</v>
      </c>
      <c r="Z93" s="58" t="n">
        <v>0</v>
      </c>
      <c r="AA93" s="58"/>
      <c r="AB93" s="58" t="n">
        <v>0</v>
      </c>
      <c r="AC93" s="58" t="n">
        <v>0</v>
      </c>
    </row>
    <row r="94" customFormat="false" ht="15.75" hidden="false" customHeight="false" outlineLevel="0" collapsed="false">
      <c r="A94" s="27"/>
      <c r="B94" s="35" t="s">
        <v>77</v>
      </c>
      <c r="C94" s="58" t="n">
        <v>0</v>
      </c>
      <c r="D94" s="58" t="n">
        <v>0</v>
      </c>
      <c r="E94" s="58" t="n">
        <v>0</v>
      </c>
      <c r="F94" s="58" t="n">
        <v>0</v>
      </c>
      <c r="G94" s="58" t="n">
        <v>0</v>
      </c>
      <c r="H94" s="58" t="n">
        <v>0</v>
      </c>
      <c r="I94" s="58"/>
      <c r="J94" s="58" t="n">
        <v>0</v>
      </c>
      <c r="K94" s="58"/>
      <c r="L94" s="58"/>
      <c r="M94" s="58" t="n">
        <v>0</v>
      </c>
      <c r="N94" s="58" t="n">
        <v>0</v>
      </c>
      <c r="O94" s="27"/>
      <c r="P94" s="35" t="s">
        <v>77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/>
      <c r="Y94" s="58" t="n">
        <v>0</v>
      </c>
      <c r="Z94" s="58" t="n">
        <v>0</v>
      </c>
      <c r="AA94" s="58"/>
      <c r="AB94" s="58" t="n">
        <v>0</v>
      </c>
      <c r="AC94" s="58" t="n">
        <v>0</v>
      </c>
    </row>
    <row r="95" customFormat="false" ht="35.25" hidden="false" customHeight="true" outlineLevel="0" collapsed="false">
      <c r="A95" s="27" t="s">
        <v>78</v>
      </c>
      <c r="B95" s="31" t="s">
        <v>79</v>
      </c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8"/>
      <c r="J95" s="58" t="n">
        <v>0</v>
      </c>
      <c r="K95" s="58"/>
      <c r="L95" s="58"/>
      <c r="M95" s="58" t="n">
        <v>0</v>
      </c>
      <c r="N95" s="58" t="n">
        <v>0</v>
      </c>
      <c r="O95" s="27" t="s">
        <v>78</v>
      </c>
      <c r="P95" s="31" t="s">
        <v>79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/>
      <c r="Y95" s="58" t="n">
        <v>0</v>
      </c>
      <c r="Z95" s="58" t="n">
        <v>0</v>
      </c>
      <c r="AA95" s="58"/>
      <c r="AB95" s="58" t="n">
        <v>0</v>
      </c>
      <c r="AC95" s="58" t="n">
        <v>0</v>
      </c>
    </row>
    <row r="96" customFormat="false" ht="31.5" hidden="false" customHeight="true" outlineLevel="0" collapsed="false">
      <c r="A96" s="27" t="s">
        <v>80</v>
      </c>
      <c r="B96" s="38" t="s">
        <v>81</v>
      </c>
      <c r="C96" s="58" t="n">
        <v>0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/>
      <c r="J96" s="58" t="n">
        <v>0</v>
      </c>
      <c r="K96" s="58"/>
      <c r="L96" s="58"/>
      <c r="M96" s="58" t="n">
        <v>0</v>
      </c>
      <c r="N96" s="58" t="n">
        <v>0</v>
      </c>
      <c r="O96" s="27" t="s">
        <v>80</v>
      </c>
      <c r="P96" s="38" t="s">
        <v>81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/>
      <c r="Y96" s="58" t="n">
        <v>0</v>
      </c>
      <c r="Z96" s="58" t="n">
        <v>0</v>
      </c>
      <c r="AA96" s="58"/>
      <c r="AB96" s="58" t="n">
        <v>0</v>
      </c>
      <c r="AC96" s="58" t="n">
        <v>0</v>
      </c>
    </row>
    <row r="97" customFormat="false" ht="31.5" hidden="false" customHeight="false" outlineLevel="0" collapsed="false">
      <c r="A97" s="27" t="s">
        <v>82</v>
      </c>
      <c r="B97" s="39" t="s">
        <v>83</v>
      </c>
      <c r="C97" s="58" t="n">
        <v>3.89994142167408</v>
      </c>
      <c r="D97" s="58" t="n">
        <v>4.28517424881123</v>
      </c>
      <c r="E97" s="58" t="n">
        <v>0</v>
      </c>
      <c r="F97" s="58" t="n">
        <v>15.3058914264689</v>
      </c>
      <c r="G97" s="58" t="n">
        <v>10.6738869816003</v>
      </c>
      <c r="H97" s="58" t="n">
        <v>0</v>
      </c>
      <c r="I97" s="58"/>
      <c r="J97" s="58" t="n">
        <v>3.39889898956721</v>
      </c>
      <c r="K97" s="58"/>
      <c r="L97" s="58"/>
      <c r="M97" s="58" t="n">
        <v>3.79385023962278</v>
      </c>
      <c r="N97" s="58" t="n">
        <v>72.3835176731321</v>
      </c>
      <c r="O97" s="27" t="s">
        <v>82</v>
      </c>
      <c r="P97" s="39" t="s">
        <v>83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/>
      <c r="Y97" s="58" t="n">
        <v>0</v>
      </c>
      <c r="Z97" s="58" t="n">
        <v>0</v>
      </c>
      <c r="AA97" s="58"/>
      <c r="AB97" s="58" t="n">
        <v>0</v>
      </c>
      <c r="AC97" s="58" t="n">
        <v>0</v>
      </c>
    </row>
    <row r="98" customFormat="false" ht="48" hidden="false" customHeight="true" outlineLevel="0" collapsed="false">
      <c r="A98" s="27" t="s">
        <v>84</v>
      </c>
      <c r="B98" s="38" t="s">
        <v>85</v>
      </c>
      <c r="C98" s="58" t="n">
        <v>32.0494874582675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/>
      <c r="J98" s="58" t="n">
        <v>0</v>
      </c>
      <c r="K98" s="58"/>
      <c r="L98" s="58"/>
      <c r="M98" s="58" t="n">
        <v>0</v>
      </c>
      <c r="N98" s="58" t="n">
        <v>0</v>
      </c>
      <c r="O98" s="27" t="s">
        <v>84</v>
      </c>
      <c r="P98" s="38" t="s">
        <v>85</v>
      </c>
      <c r="Q98" s="58" t="n">
        <v>100</v>
      </c>
      <c r="R98" s="58" t="n">
        <v>100</v>
      </c>
      <c r="S98" s="58" t="n">
        <v>100</v>
      </c>
      <c r="T98" s="58" t="n">
        <v>0</v>
      </c>
      <c r="U98" s="58" t="n">
        <v>0</v>
      </c>
      <c r="V98" s="58" t="n">
        <v>0</v>
      </c>
      <c r="W98" s="58" t="n">
        <v>0</v>
      </c>
      <c r="X98" s="58"/>
      <c r="Y98" s="58" t="n">
        <v>0</v>
      </c>
      <c r="Z98" s="58" t="n">
        <v>0</v>
      </c>
      <c r="AA98" s="58"/>
      <c r="AB98" s="58" t="n">
        <v>4.83936552397046</v>
      </c>
      <c r="AC98" s="58" t="n">
        <v>0</v>
      </c>
    </row>
    <row r="99" customFormat="false" ht="47.25" hidden="false" customHeight="false" outlineLevel="0" collapsed="false">
      <c r="A99" s="27" t="s">
        <v>86</v>
      </c>
      <c r="B99" s="28" t="s">
        <v>87</v>
      </c>
      <c r="C99" s="58" t="n">
        <v>31.6391647738938</v>
      </c>
      <c r="D99" s="58" t="n">
        <v>0</v>
      </c>
      <c r="E99" s="58" t="n">
        <v>0</v>
      </c>
      <c r="F99" s="58" t="n">
        <v>0</v>
      </c>
      <c r="G99" s="58" t="n">
        <v>0</v>
      </c>
      <c r="H99" s="58" t="n">
        <v>0</v>
      </c>
      <c r="I99" s="58"/>
      <c r="J99" s="58" t="n">
        <v>0</v>
      </c>
      <c r="K99" s="58"/>
      <c r="L99" s="58"/>
      <c r="M99" s="58" t="n">
        <v>0</v>
      </c>
      <c r="N99" s="58" t="n">
        <v>0</v>
      </c>
      <c r="O99" s="27" t="s">
        <v>86</v>
      </c>
      <c r="P99" s="28" t="s">
        <v>87</v>
      </c>
      <c r="Q99" s="58" t="n">
        <v>98.7192338183002</v>
      </c>
      <c r="R99" s="58" t="n">
        <v>100</v>
      </c>
      <c r="S99" s="58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/>
      <c r="Y99" s="58" t="n">
        <v>0</v>
      </c>
      <c r="Z99" s="58" t="n">
        <v>0</v>
      </c>
      <c r="AA99" s="58"/>
      <c r="AB99" s="58" t="n">
        <v>4.83936552397046</v>
      </c>
      <c r="AC99" s="58" t="n">
        <v>0</v>
      </c>
    </row>
    <row r="100" customFormat="false" ht="63.75" hidden="false" customHeight="true" outlineLevel="0" collapsed="false">
      <c r="A100" s="27" t="s">
        <v>88</v>
      </c>
      <c r="B100" s="31" t="s">
        <v>89</v>
      </c>
      <c r="C100" s="58" t="n">
        <v>0.410322684373683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/>
      <c r="J100" s="58" t="n">
        <v>0</v>
      </c>
      <c r="K100" s="58"/>
      <c r="L100" s="58"/>
      <c r="M100" s="58" t="n">
        <v>0</v>
      </c>
      <c r="N100" s="58" t="n">
        <v>0</v>
      </c>
      <c r="O100" s="27" t="s">
        <v>88</v>
      </c>
      <c r="P100" s="31" t="s">
        <v>89</v>
      </c>
      <c r="Q100" s="58" t="n">
        <v>1.28076618169978</v>
      </c>
      <c r="R100" s="58" t="n">
        <v>0</v>
      </c>
      <c r="S100" s="58" t="n">
        <v>100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/>
      <c r="Y100" s="58" t="n">
        <v>0</v>
      </c>
      <c r="Z100" s="58" t="n">
        <v>0</v>
      </c>
      <c r="AA100" s="58"/>
      <c r="AB100" s="58" t="n">
        <v>0</v>
      </c>
      <c r="AC100" s="58" t="n">
        <v>0</v>
      </c>
    </row>
    <row r="101" s="3" customFormat="true" ht="31.5" hidden="false" customHeight="false" outlineLevel="0" collapsed="false">
      <c r="A101" s="40"/>
      <c r="B101" s="41" t="s">
        <v>90</v>
      </c>
      <c r="C101" s="58" t="n">
        <v>91.6303418047327</v>
      </c>
      <c r="D101" s="58" t="n">
        <v>100</v>
      </c>
      <c r="E101" s="58" t="n">
        <v>100</v>
      </c>
      <c r="F101" s="58" t="n">
        <v>95.3329223623406</v>
      </c>
      <c r="G101" s="58" t="n">
        <v>96.6607257504781</v>
      </c>
      <c r="H101" s="58" t="n">
        <v>100</v>
      </c>
      <c r="I101" s="58"/>
      <c r="J101" s="58" t="n">
        <v>100</v>
      </c>
      <c r="K101" s="58"/>
      <c r="L101" s="58"/>
      <c r="M101" s="58" t="n">
        <v>100</v>
      </c>
      <c r="N101" s="58" t="n">
        <v>76.5330909406311</v>
      </c>
      <c r="O101" s="40"/>
      <c r="P101" s="41" t="s">
        <v>90</v>
      </c>
      <c r="Q101" s="58" t="n">
        <v>100</v>
      </c>
      <c r="R101" s="58" t="n">
        <v>100</v>
      </c>
      <c r="S101" s="58" t="n">
        <v>10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/>
      <c r="Y101" s="58" t="n">
        <v>0</v>
      </c>
      <c r="Z101" s="58" t="n">
        <v>0</v>
      </c>
      <c r="AA101" s="58"/>
      <c r="AB101" s="58" t="n">
        <v>43.9923906896568</v>
      </c>
      <c r="AC101" s="58" t="n">
        <v>0</v>
      </c>
    </row>
    <row r="102" s="3" customFormat="true" ht="34.5" hidden="false" customHeight="true" outlineLevel="0" collapsed="false">
      <c r="A102" s="27" t="s">
        <v>91</v>
      </c>
      <c r="B102" s="31" t="s">
        <v>92</v>
      </c>
      <c r="C102" s="58" t="n">
        <v>3.32416164931916</v>
      </c>
      <c r="D102" s="58" t="n">
        <v>0</v>
      </c>
      <c r="E102" s="58" t="n">
        <v>0</v>
      </c>
      <c r="F102" s="58" t="n">
        <v>4.66707763765938</v>
      </c>
      <c r="G102" s="58" t="n">
        <v>3.33927424952193</v>
      </c>
      <c r="H102" s="58" t="n">
        <v>0</v>
      </c>
      <c r="I102" s="58"/>
      <c r="J102" s="58" t="n">
        <v>0</v>
      </c>
      <c r="K102" s="58"/>
      <c r="L102" s="58"/>
      <c r="M102" s="58" t="n">
        <v>0</v>
      </c>
      <c r="N102" s="58" t="n">
        <v>23.4669090593689</v>
      </c>
      <c r="O102" s="27" t="s">
        <v>91</v>
      </c>
      <c r="P102" s="31" t="s">
        <v>92</v>
      </c>
      <c r="Q102" s="58" t="n">
        <v>0</v>
      </c>
      <c r="R102" s="58" t="n">
        <v>0</v>
      </c>
      <c r="S102" s="58" t="n">
        <v>0</v>
      </c>
      <c r="T102" s="58" t="n">
        <v>100</v>
      </c>
      <c r="U102" s="58" t="n">
        <v>0</v>
      </c>
      <c r="V102" s="58" t="n">
        <v>0</v>
      </c>
      <c r="W102" s="58" t="n">
        <v>0</v>
      </c>
      <c r="X102" s="58"/>
      <c r="Y102" s="58" t="n">
        <v>0</v>
      </c>
      <c r="Z102" s="58" t="n">
        <v>21.0699352523341</v>
      </c>
      <c r="AA102" s="58"/>
      <c r="AB102" s="58" t="n">
        <v>42.16836803408</v>
      </c>
      <c r="AC102" s="58" t="n">
        <v>0</v>
      </c>
    </row>
    <row r="103" s="3" customFormat="true" ht="47.25" hidden="false" customHeight="false" outlineLevel="0" collapsed="false">
      <c r="A103" s="27" t="s">
        <v>93</v>
      </c>
      <c r="B103" s="28" t="s">
        <v>94</v>
      </c>
      <c r="C103" s="58" t="n">
        <v>2.59299782958006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/>
      <c r="J103" s="58" t="n">
        <v>0</v>
      </c>
      <c r="K103" s="58"/>
      <c r="L103" s="58"/>
      <c r="M103" s="58" t="n">
        <v>0</v>
      </c>
      <c r="N103" s="58" t="n">
        <v>0</v>
      </c>
      <c r="O103" s="27" t="s">
        <v>93</v>
      </c>
      <c r="P103" s="28" t="s">
        <v>94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100</v>
      </c>
      <c r="V103" s="58" t="n">
        <v>100</v>
      </c>
      <c r="W103" s="58" t="n">
        <v>100</v>
      </c>
      <c r="X103" s="58"/>
      <c r="Y103" s="58" t="n">
        <v>100</v>
      </c>
      <c r="Z103" s="58" t="n">
        <v>0</v>
      </c>
      <c r="AA103" s="58"/>
      <c r="AB103" s="58" t="n">
        <v>13.8392412762631</v>
      </c>
      <c r="AC103" s="58" t="n">
        <v>0</v>
      </c>
    </row>
    <row r="104" s="3" customFormat="true" ht="15.75" hidden="false" customHeight="false" outlineLevel="0" collapsed="false">
      <c r="A104" s="27"/>
      <c r="B104" s="35" t="s">
        <v>95</v>
      </c>
      <c r="C104" s="58" t="n">
        <v>2.45249871636808</v>
      </c>
      <c r="D104" s="58" t="n">
        <v>0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/>
      <c r="J104" s="58" t="n">
        <v>0</v>
      </c>
      <c r="K104" s="58"/>
      <c r="L104" s="58"/>
      <c r="M104" s="58" t="n">
        <v>0</v>
      </c>
      <c r="N104" s="58" t="n">
        <v>0</v>
      </c>
      <c r="O104" s="27"/>
      <c r="P104" s="35" t="s">
        <v>95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/>
      <c r="Y104" s="58" t="n">
        <v>0</v>
      </c>
      <c r="Z104" s="58" t="n">
        <v>78.930064747666</v>
      </c>
      <c r="AA104" s="58"/>
      <c r="AB104" s="58" t="n">
        <v>0</v>
      </c>
      <c r="AC104" s="58" t="n">
        <v>100</v>
      </c>
    </row>
    <row r="105" s="3" customFormat="true" ht="30.75" hidden="false" customHeight="true" outlineLevel="0" collapsed="false">
      <c r="A105" s="34"/>
      <c r="B105" s="41" t="s">
        <v>7</v>
      </c>
      <c r="C105" s="58" t="n">
        <v>100</v>
      </c>
      <c r="D105" s="58" t="n">
        <v>100</v>
      </c>
      <c r="E105" s="58" t="n">
        <v>100</v>
      </c>
      <c r="F105" s="58" t="n">
        <v>100</v>
      </c>
      <c r="G105" s="58" t="n">
        <v>100</v>
      </c>
      <c r="H105" s="58" t="n">
        <v>100</v>
      </c>
      <c r="I105" s="58"/>
      <c r="J105" s="58" t="n">
        <v>100</v>
      </c>
      <c r="K105" s="58"/>
      <c r="L105" s="58"/>
      <c r="M105" s="58" t="n">
        <v>100</v>
      </c>
      <c r="N105" s="58" t="n">
        <v>100</v>
      </c>
      <c r="O105" s="34"/>
      <c r="P105" s="41" t="s">
        <v>7</v>
      </c>
      <c r="Q105" s="58" t="n">
        <v>100</v>
      </c>
      <c r="R105" s="58" t="n">
        <v>100</v>
      </c>
      <c r="S105" s="58" t="n">
        <v>100</v>
      </c>
      <c r="T105" s="58" t="n">
        <v>100</v>
      </c>
      <c r="U105" s="58" t="n">
        <v>100</v>
      </c>
      <c r="V105" s="58" t="n">
        <v>100</v>
      </c>
      <c r="W105" s="58" t="n">
        <v>100</v>
      </c>
      <c r="X105" s="58"/>
      <c r="Y105" s="58" t="n">
        <v>100</v>
      </c>
      <c r="Z105" s="58" t="n">
        <v>100</v>
      </c>
      <c r="AA105" s="58"/>
      <c r="AB105" s="58" t="n">
        <v>100</v>
      </c>
      <c r="AC105" s="58" t="n">
        <v>100</v>
      </c>
    </row>
    <row r="106" s="3" customFormat="true" ht="15.75" hidden="false" customHeight="false" outlineLevel="0" collapsed="false">
      <c r="A106" s="60"/>
      <c r="B106" s="4"/>
      <c r="C106" s="69"/>
      <c r="D106" s="69"/>
      <c r="E106" s="59"/>
      <c r="F106" s="69"/>
      <c r="G106" s="69"/>
      <c r="H106" s="69"/>
      <c r="I106" s="69"/>
      <c r="J106" s="69"/>
      <c r="K106" s="69"/>
      <c r="L106" s="69"/>
      <c r="M106" s="69"/>
      <c r="N106" s="69"/>
      <c r="O106" s="60"/>
      <c r="P106" s="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</row>
    <row r="107" s="3" customFormat="true" ht="15.75" hidden="false" customHeight="false" outlineLevel="0" collapsed="false">
      <c r="A107" s="60"/>
      <c r="B107" s="4"/>
      <c r="O107" s="60"/>
      <c r="P107" s="4"/>
    </row>
    <row r="108" s="3" customFormat="true" ht="15.75" hidden="false" customHeight="false" outlineLevel="0" collapsed="false">
      <c r="A108" s="60"/>
      <c r="B108" s="4"/>
      <c r="O108" s="60"/>
      <c r="P108" s="4"/>
    </row>
    <row r="109" s="3" customFormat="true" ht="15.75" hidden="false" customHeight="false" outlineLevel="0" collapsed="false">
      <c r="A109" s="60"/>
      <c r="B109" s="4"/>
      <c r="O109" s="60"/>
      <c r="P109" s="4"/>
    </row>
  </sheetData>
  <mergeCells count="93">
    <mergeCell ref="A1:N1"/>
    <mergeCell ref="A3:N3"/>
    <mergeCell ref="A6:A9"/>
    <mergeCell ref="B6:B9"/>
    <mergeCell ref="C6:C9"/>
    <mergeCell ref="O6:O9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38:N38"/>
    <mergeCell ref="Y40:AC40"/>
    <mergeCell ref="A41:A44"/>
    <mergeCell ref="B41:B44"/>
    <mergeCell ref="C41:C44"/>
    <mergeCell ref="O41:O44"/>
    <mergeCell ref="P41:P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75:N75"/>
    <mergeCell ref="X77:AC77"/>
    <mergeCell ref="A78:A81"/>
    <mergeCell ref="B78:B81"/>
    <mergeCell ref="C78:C81"/>
    <mergeCell ref="O78:O81"/>
    <mergeCell ref="P78:P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colBreaks count="1" manualBreakCount="1">
    <brk id="14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3.28"/>
    <col collapsed="false" customWidth="true" hidden="false" outlineLevel="0" max="2" min="2" style="136" width="29.99"/>
    <col collapsed="false" customWidth="true" hidden="false" outlineLevel="0" max="3" min="3" style="136" width="11.85"/>
    <col collapsed="false" customWidth="true" hidden="false" outlineLevel="0" max="4" min="4" style="136" width="10.41"/>
    <col collapsed="false" customWidth="true" hidden="false" outlineLevel="0" max="5" min="5" style="136" width="17.56"/>
    <col collapsed="false" customWidth="true" hidden="false" outlineLevel="0" max="7" min="6" style="136" width="12.85"/>
    <col collapsed="false" customWidth="true" hidden="false" outlineLevel="0" max="8" min="8" style="136" width="27.14"/>
    <col collapsed="false" customWidth="true" hidden="false" outlineLevel="0" max="9" min="9" style="136" width="10.71"/>
    <col collapsed="false" customWidth="true" hidden="false" outlineLevel="0" max="10" min="10" style="136" width="8.85"/>
    <col collapsed="false" customWidth="true" hidden="false" outlineLevel="0" max="11" min="11" style="136" width="9.41"/>
    <col collapsed="false" customWidth="true" hidden="false" outlineLevel="0" max="12" min="12" style="136" width="10.85"/>
    <col collapsed="false" customWidth="true" hidden="false" outlineLevel="0" max="13" min="13" style="136" width="11.85"/>
    <col collapsed="false" customWidth="true" hidden="false" outlineLevel="0" max="14" min="14" style="136" width="8.56"/>
    <col collapsed="false" customWidth="true" hidden="false" outlineLevel="0" max="15" min="15" style="136" width="6.99"/>
    <col collapsed="false" customWidth="false" hidden="false" outlineLevel="0" max="257" min="16" style="137" width="9.14"/>
  </cols>
  <sheetData>
    <row r="1" s="5" customFormat="true" ht="36.75" hidden="false" customHeight="true" outlineLevel="0" collapsed="false">
      <c r="A1" s="81" t="s">
        <v>154</v>
      </c>
      <c r="B1" s="81"/>
      <c r="C1" s="81"/>
      <c r="D1" s="81"/>
      <c r="E1" s="81"/>
      <c r="F1" s="81"/>
      <c r="G1" s="138"/>
      <c r="H1" s="138"/>
      <c r="I1" s="138"/>
      <c r="J1" s="138"/>
      <c r="K1" s="139"/>
      <c r="L1" s="139"/>
      <c r="M1" s="139"/>
      <c r="N1" s="139"/>
      <c r="O1" s="139"/>
    </row>
    <row r="2" s="5" customFormat="true" ht="24" hidden="false" customHeight="true" outlineLevel="0" collapsed="false">
      <c r="A2" s="140"/>
      <c r="B2" s="140"/>
      <c r="C2" s="140"/>
      <c r="D2" s="140"/>
      <c r="E2" s="140"/>
      <c r="F2" s="140"/>
      <c r="G2" s="138"/>
      <c r="H2" s="138"/>
      <c r="I2" s="138"/>
      <c r="J2" s="138"/>
      <c r="K2" s="139"/>
      <c r="L2" s="139"/>
      <c r="M2" s="139"/>
      <c r="N2" s="139"/>
      <c r="O2" s="139"/>
    </row>
    <row r="3" s="141" customFormat="true" ht="15.75" hidden="false" customHeight="false" outlineLevel="0" collapsed="false">
      <c r="B3" s="142"/>
      <c r="C3" s="142"/>
      <c r="D3" s="142"/>
      <c r="E3" s="143" t="s">
        <v>3</v>
      </c>
      <c r="F3" s="143"/>
      <c r="G3" s="142"/>
      <c r="H3" s="142"/>
      <c r="I3" s="142"/>
      <c r="J3" s="142"/>
      <c r="K3" s="142"/>
      <c r="L3" s="142"/>
      <c r="M3" s="142"/>
      <c r="N3" s="144" t="s">
        <v>4</v>
      </c>
      <c r="O3" s="144"/>
    </row>
    <row r="4" customFormat="false" ht="29.25" hidden="false" customHeight="true" outlineLevel="0" collapsed="false">
      <c r="A4" s="145" t="s">
        <v>5</v>
      </c>
      <c r="B4" s="127" t="s">
        <v>6</v>
      </c>
      <c r="C4" s="146" t="s">
        <v>7</v>
      </c>
      <c r="D4" s="94" t="s">
        <v>155</v>
      </c>
      <c r="E4" s="93" t="s">
        <v>104</v>
      </c>
      <c r="F4" s="93" t="s">
        <v>156</v>
      </c>
      <c r="G4" s="145" t="s">
        <v>5</v>
      </c>
      <c r="H4" s="127" t="s">
        <v>6</v>
      </c>
      <c r="I4" s="94" t="s">
        <v>157</v>
      </c>
      <c r="J4" s="93" t="s">
        <v>158</v>
      </c>
      <c r="K4" s="93" t="s">
        <v>159</v>
      </c>
      <c r="L4" s="93" t="s">
        <v>160</v>
      </c>
      <c r="M4" s="93" t="s">
        <v>161</v>
      </c>
      <c r="N4" s="93" t="s">
        <v>162</v>
      </c>
      <c r="O4" s="94" t="s">
        <v>112</v>
      </c>
    </row>
    <row r="5" customFormat="false" ht="159.75" hidden="false" customHeight="true" outlineLevel="0" collapsed="false">
      <c r="A5" s="145"/>
      <c r="B5" s="127"/>
      <c r="C5" s="146"/>
      <c r="D5" s="91" t="s">
        <v>163</v>
      </c>
      <c r="E5" s="95" t="s">
        <v>114</v>
      </c>
      <c r="F5" s="95" t="s">
        <v>49</v>
      </c>
      <c r="G5" s="145"/>
      <c r="H5" s="127"/>
      <c r="I5" s="91" t="s">
        <v>115</v>
      </c>
      <c r="J5" s="95" t="s">
        <v>116</v>
      </c>
      <c r="K5" s="95" t="s">
        <v>164</v>
      </c>
      <c r="L5" s="95" t="s">
        <v>118</v>
      </c>
      <c r="M5" s="147" t="s">
        <v>119</v>
      </c>
      <c r="N5" s="95" t="s">
        <v>165</v>
      </c>
      <c r="O5" s="148" t="s">
        <v>121</v>
      </c>
    </row>
    <row r="6" s="142" customFormat="true" ht="33.75" hidden="false" customHeight="true" outlineLevel="0" collapsed="false">
      <c r="A6" s="149" t="s">
        <v>166</v>
      </c>
      <c r="B6" s="150" t="s">
        <v>167</v>
      </c>
      <c r="C6" s="151" t="n">
        <v>59725.2579086014</v>
      </c>
      <c r="D6" s="100" t="n">
        <v>44326.911072283</v>
      </c>
      <c r="E6" s="98" t="n">
        <v>44226.983196283</v>
      </c>
      <c r="F6" s="100" t="n">
        <v>99.927876</v>
      </c>
      <c r="G6" s="149" t="s">
        <v>166</v>
      </c>
      <c r="H6" s="150" t="s">
        <v>167</v>
      </c>
      <c r="I6" s="100" t="n">
        <v>15325.0603057946</v>
      </c>
      <c r="J6" s="100" t="n">
        <v>0</v>
      </c>
      <c r="K6" s="100" t="n">
        <v>13664.1145710346</v>
      </c>
      <c r="L6" s="100" t="n">
        <v>0</v>
      </c>
      <c r="M6" s="100" t="n">
        <v>1660.94573476</v>
      </c>
      <c r="N6" s="100" t="n">
        <v>0</v>
      </c>
      <c r="O6" s="100" t="n">
        <v>73.2865305237067</v>
      </c>
    </row>
    <row r="7" s="136" customFormat="true" ht="15" hidden="false" customHeight="false" outlineLevel="0" collapsed="false">
      <c r="A7" s="109"/>
      <c r="B7" s="152" t="s">
        <v>56</v>
      </c>
      <c r="C7" s="153" t="n">
        <v>33291.3238532788</v>
      </c>
      <c r="D7" s="105" t="n">
        <v>29371.6762788363</v>
      </c>
      <c r="E7" s="104" t="n">
        <v>29305.2660148363</v>
      </c>
      <c r="F7" s="105" t="n">
        <v>66.410264</v>
      </c>
      <c r="G7" s="109"/>
      <c r="H7" s="152" t="s">
        <v>56</v>
      </c>
      <c r="I7" s="105" t="n">
        <v>3919.64757444255</v>
      </c>
      <c r="J7" s="105" t="n">
        <v>0</v>
      </c>
      <c r="K7" s="105" t="n">
        <v>3229.73985177725</v>
      </c>
      <c r="L7" s="105" t="n">
        <v>0</v>
      </c>
      <c r="M7" s="105" t="n">
        <v>689.907722665298</v>
      </c>
      <c r="N7" s="105" t="n">
        <v>0</v>
      </c>
      <c r="O7" s="105" t="n">
        <v>0</v>
      </c>
    </row>
    <row r="8" s="136" customFormat="true" ht="30" hidden="false" customHeight="false" outlineLevel="0" collapsed="false">
      <c r="A8" s="109"/>
      <c r="B8" s="152" t="s">
        <v>61</v>
      </c>
      <c r="C8" s="153" t="n">
        <v>429.51909393618</v>
      </c>
      <c r="D8" s="105" t="n">
        <v>429.51909393618</v>
      </c>
      <c r="E8" s="104" t="n">
        <v>429.51909393618</v>
      </c>
      <c r="F8" s="105" t="n">
        <v>0</v>
      </c>
      <c r="G8" s="109"/>
      <c r="H8" s="152" t="s">
        <v>6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</row>
    <row r="9" s="136" customFormat="true" ht="15" hidden="false" customHeight="false" outlineLevel="0" collapsed="false">
      <c r="A9" s="109"/>
      <c r="B9" s="152" t="s">
        <v>66</v>
      </c>
      <c r="C9" s="153" t="n">
        <v>19418.0119235271</v>
      </c>
      <c r="D9" s="105" t="n">
        <v>11437.9412914365</v>
      </c>
      <c r="E9" s="104" t="n">
        <v>11437.9412914365</v>
      </c>
      <c r="F9" s="105" t="n">
        <v>0</v>
      </c>
      <c r="G9" s="109"/>
      <c r="H9" s="152" t="s">
        <v>66</v>
      </c>
      <c r="I9" s="105" t="n">
        <v>7906.78410156685</v>
      </c>
      <c r="J9" s="105" t="n">
        <v>0</v>
      </c>
      <c r="K9" s="105" t="n">
        <v>7084.53922834211</v>
      </c>
      <c r="L9" s="105" t="n">
        <v>0</v>
      </c>
      <c r="M9" s="105" t="n">
        <v>822.244873224739</v>
      </c>
      <c r="N9" s="105" t="n">
        <v>0</v>
      </c>
      <c r="O9" s="105" t="n">
        <v>73.2865305237067</v>
      </c>
    </row>
    <row r="10" s="136" customFormat="true" ht="15" hidden="false" customHeight="false" outlineLevel="0" collapsed="false">
      <c r="A10" s="109"/>
      <c r="B10" s="152" t="s">
        <v>77</v>
      </c>
      <c r="C10" s="153" t="n">
        <v>0</v>
      </c>
      <c r="D10" s="105" t="n">
        <v>0</v>
      </c>
      <c r="E10" s="104" t="n">
        <v>0</v>
      </c>
      <c r="F10" s="105" t="n">
        <v>0</v>
      </c>
      <c r="G10" s="109"/>
      <c r="H10" s="152" t="s">
        <v>77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</row>
    <row r="11" s="136" customFormat="true" ht="32.25" hidden="false" customHeight="true" outlineLevel="0" collapsed="false">
      <c r="A11" s="109" t="s">
        <v>82</v>
      </c>
      <c r="B11" s="152" t="s">
        <v>168</v>
      </c>
      <c r="C11" s="153" t="n">
        <v>6421.40527282525</v>
      </c>
      <c r="D11" s="105" t="n">
        <v>2922.77664304</v>
      </c>
      <c r="E11" s="104" t="n">
        <v>2922.77664304</v>
      </c>
      <c r="F11" s="105" t="n">
        <v>0</v>
      </c>
      <c r="G11" s="109" t="s">
        <v>82</v>
      </c>
      <c r="H11" s="152" t="s">
        <v>168</v>
      </c>
      <c r="I11" s="105" t="n">
        <v>3498.62862978525</v>
      </c>
      <c r="J11" s="105" t="n">
        <v>0</v>
      </c>
      <c r="K11" s="105" t="n">
        <v>3349.83549091528</v>
      </c>
      <c r="L11" s="105" t="n">
        <v>0</v>
      </c>
      <c r="M11" s="105" t="n">
        <v>148.793138869964</v>
      </c>
      <c r="N11" s="105" t="n">
        <v>0</v>
      </c>
      <c r="O11" s="105" t="n">
        <v>0</v>
      </c>
    </row>
    <row r="12" s="136" customFormat="true" ht="14.25" hidden="false" customHeight="true" outlineLevel="0" collapsed="false">
      <c r="A12" s="109"/>
      <c r="B12" s="154"/>
      <c r="C12" s="153"/>
      <c r="D12" s="105"/>
      <c r="E12" s="104"/>
      <c r="F12" s="105"/>
      <c r="G12" s="109"/>
      <c r="H12" s="154"/>
      <c r="I12" s="105"/>
      <c r="J12" s="105"/>
      <c r="K12" s="105"/>
      <c r="L12" s="105"/>
      <c r="M12" s="105"/>
      <c r="N12" s="105"/>
      <c r="O12" s="105"/>
    </row>
    <row r="13" s="136" customFormat="true" ht="31.5" hidden="false" customHeight="true" outlineLevel="0" collapsed="false">
      <c r="A13" s="106" t="s">
        <v>84</v>
      </c>
      <c r="B13" s="106" t="s">
        <v>85</v>
      </c>
      <c r="C13" s="153" t="n">
        <v>39869.9147754039</v>
      </c>
      <c r="D13" s="105" t="n">
        <v>69.816263</v>
      </c>
      <c r="E13" s="104" t="n">
        <v>0</v>
      </c>
      <c r="F13" s="105" t="n">
        <v>69.816263</v>
      </c>
      <c r="G13" s="106" t="s">
        <v>84</v>
      </c>
      <c r="H13" s="106" t="s">
        <v>85</v>
      </c>
      <c r="I13" s="105" t="n">
        <v>39800.0985124039</v>
      </c>
      <c r="J13" s="105" t="n">
        <v>0</v>
      </c>
      <c r="K13" s="105" t="n">
        <v>39697.5892284039</v>
      </c>
      <c r="L13" s="105" t="n">
        <v>0</v>
      </c>
      <c r="M13" s="105" t="n">
        <v>0</v>
      </c>
      <c r="N13" s="105" t="n">
        <v>102.509284</v>
      </c>
      <c r="O13" s="105" t="n">
        <v>0</v>
      </c>
    </row>
    <row r="14" s="142" customFormat="true" ht="45.75" hidden="false" customHeight="true" outlineLevel="0" collapsed="false">
      <c r="A14" s="109" t="s">
        <v>86</v>
      </c>
      <c r="B14" s="155" t="s">
        <v>169</v>
      </c>
      <c r="C14" s="153" t="n">
        <v>39848.9530724039</v>
      </c>
      <c r="D14" s="105" t="n">
        <v>48.85456</v>
      </c>
      <c r="E14" s="104" t="n">
        <v>0</v>
      </c>
      <c r="F14" s="105" t="n">
        <v>48.85456</v>
      </c>
      <c r="G14" s="109" t="s">
        <v>86</v>
      </c>
      <c r="H14" s="155" t="s">
        <v>169</v>
      </c>
      <c r="I14" s="105" t="n">
        <v>39800.0985124039</v>
      </c>
      <c r="J14" s="105" t="n">
        <v>0</v>
      </c>
      <c r="K14" s="105" t="n">
        <v>39697.5892284039</v>
      </c>
      <c r="L14" s="105" t="n">
        <v>0</v>
      </c>
      <c r="M14" s="105" t="n">
        <v>0</v>
      </c>
      <c r="N14" s="105" t="n">
        <v>102.509284</v>
      </c>
      <c r="O14" s="105" t="n">
        <v>0</v>
      </c>
    </row>
    <row r="15" s="142" customFormat="true" ht="60" hidden="false" customHeight="true" outlineLevel="0" collapsed="false">
      <c r="A15" s="109" t="s">
        <v>170</v>
      </c>
      <c r="B15" s="155" t="s">
        <v>89</v>
      </c>
      <c r="C15" s="153" t="n">
        <v>20.961703</v>
      </c>
      <c r="D15" s="105" t="n">
        <v>20.961703</v>
      </c>
      <c r="E15" s="104" t="n">
        <v>0</v>
      </c>
      <c r="F15" s="105" t="n">
        <v>20.961703</v>
      </c>
      <c r="G15" s="109" t="s">
        <v>170</v>
      </c>
      <c r="H15" s="155" t="s">
        <v>89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s="156" customFormat="true" ht="42.75" hidden="false" customHeight="true" outlineLevel="0" collapsed="false">
      <c r="A16" s="106" t="s">
        <v>171</v>
      </c>
      <c r="B16" s="106" t="s">
        <v>172</v>
      </c>
      <c r="C16" s="153" t="n">
        <v>99595.1726840053</v>
      </c>
      <c r="D16" s="105" t="n">
        <v>44396.727335283</v>
      </c>
      <c r="E16" s="104" t="n">
        <v>44226.983196283</v>
      </c>
      <c r="F16" s="105" t="n">
        <v>169.744139</v>
      </c>
      <c r="G16" s="106" t="s">
        <v>171</v>
      </c>
      <c r="H16" s="106" t="s">
        <v>172</v>
      </c>
      <c r="I16" s="105" t="n">
        <v>55125.1588181986</v>
      </c>
      <c r="J16" s="105" t="n">
        <v>0</v>
      </c>
      <c r="K16" s="105" t="n">
        <v>53361.7037994386</v>
      </c>
      <c r="L16" s="105" t="n">
        <v>0</v>
      </c>
      <c r="M16" s="105" t="n">
        <v>1660.94573476</v>
      </c>
      <c r="N16" s="105" t="n">
        <v>102.509284</v>
      </c>
      <c r="O16" s="105" t="n">
        <v>73.2865305237067</v>
      </c>
    </row>
    <row r="17" s="156" customFormat="true" ht="15" hidden="false" customHeight="false" outlineLevel="0" collapsed="false">
      <c r="A17" s="118"/>
      <c r="B17" s="157"/>
      <c r="C17" s="153"/>
      <c r="D17" s="105"/>
      <c r="E17" s="104"/>
      <c r="F17" s="105"/>
      <c r="G17" s="118"/>
      <c r="H17" s="157"/>
      <c r="I17" s="105"/>
      <c r="J17" s="105"/>
      <c r="K17" s="105"/>
      <c r="L17" s="105"/>
      <c r="M17" s="105"/>
      <c r="N17" s="105"/>
      <c r="O17" s="105"/>
    </row>
    <row r="18" s="156" customFormat="true" ht="44.25" hidden="false" customHeight="true" outlineLevel="0" collapsed="false">
      <c r="A18" s="118" t="s">
        <v>91</v>
      </c>
      <c r="B18" s="158" t="s">
        <v>173</v>
      </c>
      <c r="C18" s="153" t="n">
        <v>1550.35204068609</v>
      </c>
      <c r="D18" s="105" t="n">
        <v>1435.94909268609</v>
      </c>
      <c r="E18" s="104" t="n">
        <v>1414.83548168609</v>
      </c>
      <c r="F18" s="105" t="n">
        <v>21.113611</v>
      </c>
      <c r="G18" s="118" t="s">
        <v>91</v>
      </c>
      <c r="H18" s="158" t="s">
        <v>9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114.402948</v>
      </c>
    </row>
    <row r="19" s="156" customFormat="true" ht="43.5" hidden="false" customHeight="true" outlineLevel="0" collapsed="false">
      <c r="A19" s="118" t="s">
        <v>93</v>
      </c>
      <c r="B19" s="158" t="s">
        <v>174</v>
      </c>
      <c r="C19" s="153" t="n">
        <v>9267.01558652634</v>
      </c>
      <c r="D19" s="105" t="n">
        <v>9258.00208852634</v>
      </c>
      <c r="E19" s="104" t="n">
        <v>9238.73733778544</v>
      </c>
      <c r="F19" s="105" t="n">
        <v>19.2647507409009</v>
      </c>
      <c r="G19" s="118" t="s">
        <v>93</v>
      </c>
      <c r="H19" s="158" t="s">
        <v>9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9.013498</v>
      </c>
    </row>
    <row r="20" s="156" customFormat="true" ht="28.5" hidden="false" customHeight="false" outlineLevel="0" collapsed="false">
      <c r="A20" s="118"/>
      <c r="B20" s="159" t="s">
        <v>95</v>
      </c>
      <c r="C20" s="153" t="n">
        <v>2822.86346750615</v>
      </c>
      <c r="D20" s="105" t="n">
        <v>1506.23883582</v>
      </c>
      <c r="E20" s="104" t="n">
        <v>1461.16379382</v>
      </c>
      <c r="F20" s="105" t="n">
        <v>45.075042</v>
      </c>
      <c r="G20" s="118"/>
      <c r="H20" s="159" t="s">
        <v>95</v>
      </c>
      <c r="I20" s="105" t="n">
        <v>1316.62463168615</v>
      </c>
      <c r="J20" s="105" t="n">
        <v>1275.2162009</v>
      </c>
      <c r="K20" s="105" t="n">
        <v>21.3654219604489</v>
      </c>
      <c r="L20" s="105" t="n">
        <v>20.0430088257</v>
      </c>
      <c r="M20" s="105" t="n">
        <v>0</v>
      </c>
      <c r="N20" s="105" t="n">
        <v>0</v>
      </c>
      <c r="O20" s="105" t="n">
        <v>0</v>
      </c>
    </row>
    <row r="21" s="136" customFormat="true" ht="29.25" hidden="false" customHeight="false" outlineLevel="0" collapsed="false">
      <c r="A21" s="160"/>
      <c r="B21" s="106" t="s">
        <v>7</v>
      </c>
      <c r="C21" s="161" t="n">
        <v>113235.403778724</v>
      </c>
      <c r="D21" s="161" t="n">
        <v>56596.9173523154</v>
      </c>
      <c r="E21" s="161" t="n">
        <v>56341.7198095745</v>
      </c>
      <c r="F21" s="161" t="n">
        <v>255.197542740901</v>
      </c>
      <c r="G21" s="160"/>
      <c r="H21" s="106" t="s">
        <v>7</v>
      </c>
      <c r="I21" s="161" t="n">
        <v>56441.7834498847</v>
      </c>
      <c r="J21" s="161" t="n">
        <v>1275.2162009</v>
      </c>
      <c r="K21" s="161" t="n">
        <v>53383.069221399</v>
      </c>
      <c r="L21" s="161" t="n">
        <v>20.0430088257</v>
      </c>
      <c r="M21" s="161" t="n">
        <v>1660.94573476</v>
      </c>
      <c r="N21" s="161" t="n">
        <v>102.509284</v>
      </c>
      <c r="O21" s="161" t="n">
        <v>196.702976523707</v>
      </c>
    </row>
    <row r="22" customFormat="false" ht="15" hidden="false" customHeight="false" outlineLevel="0" collapsed="false">
      <c r="A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</row>
    <row r="23" customFormat="false" ht="15" hidden="false" customHeight="false" outlineLevel="0" collapsed="false">
      <c r="A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5" hidden="false" customHeight="false" outlineLevel="0" collapsed="false">
      <c r="A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5" hidden="false" customHeight="false" outlineLevel="0" collapsed="false">
      <c r="A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5" hidden="false" customHeight="false" outlineLevel="0" collapsed="false">
      <c r="A26" s="16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5" hidden="false" customHeight="false" outlineLevel="0" collapsed="false">
      <c r="A27" s="162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5" hidden="false" customHeight="false" outlineLevel="0" collapsed="false">
      <c r="A28" s="162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s="51" customFormat="true" ht="36" hidden="false" customHeight="true" outlineLevel="0" collapsed="false">
      <c r="A29" s="164" t="s">
        <v>175</v>
      </c>
      <c r="B29" s="164"/>
      <c r="C29" s="164"/>
      <c r="D29" s="164"/>
      <c r="E29" s="164"/>
      <c r="F29" s="164"/>
      <c r="G29" s="36"/>
      <c r="H29" s="36"/>
      <c r="I29" s="36"/>
      <c r="J29" s="36"/>
      <c r="K29" s="36"/>
      <c r="L29" s="36"/>
      <c r="M29" s="36"/>
      <c r="N29" s="36"/>
      <c r="O29" s="36"/>
    </row>
    <row r="30" s="51" customFormat="true" ht="15.75" hidden="false" customHeight="false" outlineLevel="0" collapsed="false">
      <c r="A30" s="16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5.75" hidden="false" customHeight="false" outlineLevel="0" collapsed="false">
      <c r="A31" s="162"/>
      <c r="B31" s="143" t="s">
        <v>176</v>
      </c>
      <c r="C31" s="143"/>
      <c r="D31" s="143"/>
      <c r="E31" s="143"/>
      <c r="F31" s="143"/>
      <c r="J31" s="143" t="s">
        <v>4</v>
      </c>
      <c r="K31" s="143"/>
      <c r="L31" s="143"/>
      <c r="M31" s="143"/>
      <c r="N31" s="143"/>
      <c r="O31" s="143"/>
    </row>
    <row r="32" customFormat="false" ht="27" hidden="false" customHeight="true" outlineLevel="0" collapsed="false">
      <c r="A32" s="145" t="s">
        <v>5</v>
      </c>
      <c r="B32" s="127" t="s">
        <v>6</v>
      </c>
      <c r="C32" s="146" t="s">
        <v>7</v>
      </c>
      <c r="D32" s="166" t="s">
        <v>155</v>
      </c>
      <c r="E32" s="93" t="s">
        <v>104</v>
      </c>
      <c r="F32" s="93" t="s">
        <v>156</v>
      </c>
      <c r="G32" s="145" t="s">
        <v>5</v>
      </c>
      <c r="H32" s="127" t="s">
        <v>6</v>
      </c>
      <c r="I32" s="94" t="s">
        <v>157</v>
      </c>
      <c r="J32" s="93" t="s">
        <v>158</v>
      </c>
      <c r="K32" s="93" t="s">
        <v>159</v>
      </c>
      <c r="L32" s="93" t="s">
        <v>160</v>
      </c>
      <c r="M32" s="93" t="s">
        <v>161</v>
      </c>
      <c r="N32" s="93" t="s">
        <v>162</v>
      </c>
      <c r="O32" s="94" t="s">
        <v>112</v>
      </c>
    </row>
    <row r="33" customFormat="false" ht="145.5" hidden="false" customHeight="true" outlineLevel="0" collapsed="false">
      <c r="A33" s="145"/>
      <c r="B33" s="127"/>
      <c r="C33" s="146"/>
      <c r="D33" s="91" t="s">
        <v>163</v>
      </c>
      <c r="E33" s="95" t="s">
        <v>114</v>
      </c>
      <c r="F33" s="95" t="s">
        <v>49</v>
      </c>
      <c r="G33" s="145"/>
      <c r="H33" s="127"/>
      <c r="I33" s="91" t="s">
        <v>115</v>
      </c>
      <c r="J33" s="95" t="s">
        <v>116</v>
      </c>
      <c r="K33" s="95" t="s">
        <v>164</v>
      </c>
      <c r="L33" s="95" t="s">
        <v>118</v>
      </c>
      <c r="M33" s="147" t="s">
        <v>119</v>
      </c>
      <c r="N33" s="95" t="s">
        <v>165</v>
      </c>
      <c r="O33" s="148" t="s">
        <v>121</v>
      </c>
    </row>
    <row r="34" s="136" customFormat="true" ht="30" hidden="false" customHeight="false" outlineLevel="0" collapsed="false">
      <c r="A34" s="149" t="s">
        <v>166</v>
      </c>
      <c r="B34" s="150" t="s">
        <v>167</v>
      </c>
      <c r="C34" s="153" t="n">
        <v>100</v>
      </c>
      <c r="D34" s="100" t="n">
        <v>74.2180320763408</v>
      </c>
      <c r="E34" s="100" t="n">
        <v>74.0507194861584</v>
      </c>
      <c r="F34" s="100" t="n">
        <v>0.167312590182401</v>
      </c>
      <c r="G34" s="149" t="s">
        <v>166</v>
      </c>
      <c r="H34" s="150" t="s">
        <v>167</v>
      </c>
      <c r="I34" s="100" t="n">
        <v>25.6592618306427</v>
      </c>
      <c r="J34" s="100" t="n">
        <v>0</v>
      </c>
      <c r="K34" s="100" t="n">
        <v>22.8782847483808</v>
      </c>
      <c r="L34" s="100" t="n">
        <v>0</v>
      </c>
      <c r="M34" s="100" t="n">
        <v>2.78097708226187</v>
      </c>
      <c r="N34" s="100" t="n">
        <v>0</v>
      </c>
      <c r="O34" s="100" t="n">
        <v>0.122706093016557</v>
      </c>
    </row>
    <row r="35" s="136" customFormat="true" ht="15" hidden="false" customHeight="false" outlineLevel="0" collapsed="false">
      <c r="A35" s="109"/>
      <c r="B35" s="152" t="s">
        <v>56</v>
      </c>
      <c r="C35" s="153" t="n">
        <v>100</v>
      </c>
      <c r="D35" s="105" t="n">
        <v>88.2262189640845</v>
      </c>
      <c r="E35" s="104" t="n">
        <v>88.0267367677841</v>
      </c>
      <c r="F35" s="105" t="n">
        <v>0.199482196300401</v>
      </c>
      <c r="G35" s="109"/>
      <c r="H35" s="152" t="s">
        <v>56</v>
      </c>
      <c r="I35" s="105" t="n">
        <v>11.7737810359155</v>
      </c>
      <c r="J35" s="105" t="n">
        <v>0</v>
      </c>
      <c r="K35" s="105" t="n">
        <v>9.70144613657097</v>
      </c>
      <c r="L35" s="105" t="n">
        <v>0</v>
      </c>
      <c r="M35" s="105" t="n">
        <v>2.0723348993445</v>
      </c>
      <c r="N35" s="105" t="n">
        <v>0</v>
      </c>
      <c r="O35" s="105" t="n">
        <v>0</v>
      </c>
    </row>
    <row r="36" s="136" customFormat="true" ht="30" hidden="false" customHeight="false" outlineLevel="0" collapsed="false">
      <c r="A36" s="109"/>
      <c r="B36" s="152" t="s">
        <v>61</v>
      </c>
      <c r="C36" s="153" t="n">
        <v>100</v>
      </c>
      <c r="D36" s="105" t="n">
        <v>100</v>
      </c>
      <c r="E36" s="104" t="n">
        <v>100</v>
      </c>
      <c r="F36" s="105" t="n">
        <v>0</v>
      </c>
      <c r="G36" s="109"/>
      <c r="H36" s="152" t="s">
        <v>61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</row>
    <row r="37" s="136" customFormat="true" ht="15" hidden="false" customHeight="false" outlineLevel="0" collapsed="false">
      <c r="A37" s="109"/>
      <c r="B37" s="152" t="s">
        <v>66</v>
      </c>
      <c r="C37" s="153" t="n">
        <v>100</v>
      </c>
      <c r="D37" s="105" t="n">
        <v>58.9037710785324</v>
      </c>
      <c r="E37" s="105" t="n">
        <v>58.9037710785324</v>
      </c>
      <c r="F37" s="105" t="n">
        <v>0</v>
      </c>
      <c r="G37" s="109"/>
      <c r="H37" s="152" t="s">
        <v>66</v>
      </c>
      <c r="I37" s="105" t="n">
        <v>40.7188137112373</v>
      </c>
      <c r="J37" s="105" t="n">
        <v>0</v>
      </c>
      <c r="K37" s="105" t="n">
        <v>36.4843695443322</v>
      </c>
      <c r="L37" s="105" t="n">
        <v>0</v>
      </c>
      <c r="M37" s="105" t="n">
        <v>4.23444416690515</v>
      </c>
      <c r="N37" s="105" t="n">
        <v>0</v>
      </c>
      <c r="O37" s="105" t="n">
        <v>0.377415210230209</v>
      </c>
    </row>
    <row r="38" s="136" customFormat="true" ht="15" hidden="false" customHeight="false" outlineLevel="0" collapsed="false">
      <c r="A38" s="109"/>
      <c r="B38" s="152" t="s">
        <v>77</v>
      </c>
      <c r="C38" s="153"/>
      <c r="D38" s="105"/>
      <c r="E38" s="104"/>
      <c r="F38" s="105"/>
      <c r="G38" s="109"/>
      <c r="H38" s="152" t="s">
        <v>77</v>
      </c>
      <c r="I38" s="105"/>
      <c r="J38" s="105"/>
      <c r="K38" s="105"/>
      <c r="L38" s="105"/>
      <c r="M38" s="105"/>
      <c r="N38" s="105"/>
      <c r="O38" s="105"/>
    </row>
    <row r="39" s="136" customFormat="true" ht="30" hidden="false" customHeight="false" outlineLevel="0" collapsed="false">
      <c r="A39" s="109" t="s">
        <v>82</v>
      </c>
      <c r="B39" s="152" t="s">
        <v>168</v>
      </c>
      <c r="C39" s="153" t="n">
        <v>100</v>
      </c>
      <c r="D39" s="105" t="n">
        <v>45.5161529114025</v>
      </c>
      <c r="E39" s="104" t="n">
        <v>45.5161529114025</v>
      </c>
      <c r="F39" s="105" t="n">
        <v>0</v>
      </c>
      <c r="G39" s="109" t="s">
        <v>82</v>
      </c>
      <c r="H39" s="152" t="s">
        <v>168</v>
      </c>
      <c r="I39" s="105" t="n">
        <v>54.4838470885975</v>
      </c>
      <c r="J39" s="105" t="n">
        <v>0</v>
      </c>
      <c r="K39" s="105" t="n">
        <v>52.1667041495022</v>
      </c>
      <c r="L39" s="105" t="n">
        <v>0</v>
      </c>
      <c r="M39" s="105" t="n">
        <v>2.31714293909531</v>
      </c>
      <c r="N39" s="105" t="n">
        <v>0</v>
      </c>
      <c r="O39" s="105" t="n">
        <v>0</v>
      </c>
    </row>
    <row r="40" s="136" customFormat="true" ht="15" hidden="false" customHeight="false" outlineLevel="0" collapsed="false">
      <c r="A40" s="109"/>
      <c r="B40" s="154"/>
      <c r="C40" s="153"/>
      <c r="D40" s="105"/>
      <c r="E40" s="104"/>
      <c r="F40" s="105"/>
      <c r="G40" s="109"/>
      <c r="H40" s="154"/>
      <c r="I40" s="105"/>
      <c r="J40" s="105"/>
      <c r="K40" s="105"/>
      <c r="L40" s="105"/>
      <c r="M40" s="105"/>
      <c r="N40" s="105"/>
      <c r="O40" s="105"/>
    </row>
    <row r="41" s="136" customFormat="true" ht="43.5" hidden="false" customHeight="false" outlineLevel="0" collapsed="false">
      <c r="A41" s="106" t="s">
        <v>84</v>
      </c>
      <c r="B41" s="106" t="s">
        <v>85</v>
      </c>
      <c r="C41" s="153" t="n">
        <v>100</v>
      </c>
      <c r="D41" s="105" t="n">
        <v>0.175110138542534</v>
      </c>
      <c r="E41" s="104" t="n">
        <v>0</v>
      </c>
      <c r="F41" s="105" t="n">
        <v>0.175110138542534</v>
      </c>
      <c r="G41" s="106" t="s">
        <v>84</v>
      </c>
      <c r="H41" s="106" t="s">
        <v>85</v>
      </c>
      <c r="I41" s="105" t="n">
        <v>99.8248898614575</v>
      </c>
      <c r="J41" s="105" t="n">
        <v>0</v>
      </c>
      <c r="K41" s="105" t="n">
        <v>99.5677804982259</v>
      </c>
      <c r="L41" s="105" t="n">
        <v>0</v>
      </c>
      <c r="M41" s="105" t="n">
        <v>0</v>
      </c>
      <c r="N41" s="105" t="n">
        <v>0.257109363231543</v>
      </c>
      <c r="O41" s="105" t="n">
        <v>0</v>
      </c>
    </row>
    <row r="42" s="136" customFormat="true" ht="44.25" hidden="false" customHeight="true" outlineLevel="0" collapsed="false">
      <c r="A42" s="109" t="s">
        <v>86</v>
      </c>
      <c r="B42" s="155" t="s">
        <v>169</v>
      </c>
      <c r="C42" s="153" t="n">
        <v>100</v>
      </c>
      <c r="D42" s="105" t="n">
        <v>0.122599356402747</v>
      </c>
      <c r="E42" s="104" t="n">
        <v>0</v>
      </c>
      <c r="F42" s="105" t="n">
        <v>0.122599356402747</v>
      </c>
      <c r="G42" s="109" t="s">
        <v>86</v>
      </c>
      <c r="H42" s="155" t="s">
        <v>169</v>
      </c>
      <c r="I42" s="105" t="n">
        <v>99.8774006435973</v>
      </c>
      <c r="J42" s="105" t="n">
        <v>0</v>
      </c>
      <c r="K42" s="105" t="n">
        <v>99.620156033397</v>
      </c>
      <c r="L42" s="105" t="n">
        <v>0</v>
      </c>
      <c r="M42" s="105" t="n">
        <v>0</v>
      </c>
      <c r="N42" s="105" t="n">
        <v>0.257244610200285</v>
      </c>
      <c r="O42" s="105" t="n">
        <v>0</v>
      </c>
    </row>
    <row r="43" s="136" customFormat="true" ht="62.25" hidden="false" customHeight="true" outlineLevel="0" collapsed="false">
      <c r="A43" s="109" t="s">
        <v>170</v>
      </c>
      <c r="B43" s="155" t="s">
        <v>89</v>
      </c>
      <c r="C43" s="153" t="n">
        <v>100</v>
      </c>
      <c r="D43" s="105" t="n">
        <v>100</v>
      </c>
      <c r="E43" s="104" t="n">
        <v>0</v>
      </c>
      <c r="F43" s="105" t="n">
        <v>100</v>
      </c>
      <c r="G43" s="109" t="s">
        <v>170</v>
      </c>
      <c r="H43" s="155" t="s">
        <v>8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</row>
    <row r="44" s="136" customFormat="true" ht="43.5" hidden="false" customHeight="false" outlineLevel="0" collapsed="false">
      <c r="A44" s="106" t="s">
        <v>171</v>
      </c>
      <c r="B44" s="106" t="s">
        <v>172</v>
      </c>
      <c r="C44" s="153" t="n">
        <v>100</v>
      </c>
      <c r="D44" s="153" t="n">
        <v>44.5771879688834</v>
      </c>
      <c r="E44" s="153" t="n">
        <v>44.4067538660794</v>
      </c>
      <c r="F44" s="153" t="n">
        <v>0.170434102803921</v>
      </c>
      <c r="G44" s="106" t="s">
        <v>171</v>
      </c>
      <c r="H44" s="106" t="s">
        <v>172</v>
      </c>
      <c r="I44" s="153" t="n">
        <v>55.349227610759</v>
      </c>
      <c r="J44" s="153" t="n">
        <v>0</v>
      </c>
      <c r="K44" s="153" t="n">
        <v>53.5786046264954</v>
      </c>
      <c r="L44" s="153" t="n">
        <v>0</v>
      </c>
      <c r="M44" s="153" t="n">
        <v>1.66769702787688</v>
      </c>
      <c r="N44" s="153" t="n">
        <v>0.102925956386702</v>
      </c>
      <c r="O44" s="153" t="n">
        <v>0.0735844203576308</v>
      </c>
    </row>
    <row r="45" s="136" customFormat="true" ht="15" hidden="false" customHeight="false" outlineLevel="0" collapsed="false">
      <c r="A45" s="118"/>
      <c r="B45" s="157"/>
      <c r="C45" s="153"/>
      <c r="D45" s="105"/>
      <c r="E45" s="104"/>
      <c r="F45" s="105"/>
      <c r="G45" s="118"/>
      <c r="H45" s="157"/>
      <c r="I45" s="105"/>
      <c r="J45" s="105"/>
      <c r="K45" s="105"/>
      <c r="L45" s="105"/>
      <c r="M45" s="105"/>
      <c r="N45" s="105"/>
      <c r="O45" s="105"/>
    </row>
    <row r="46" s="136" customFormat="true" ht="41.25" hidden="false" customHeight="true" outlineLevel="0" collapsed="false">
      <c r="A46" s="118" t="s">
        <v>91</v>
      </c>
      <c r="B46" s="158" t="s">
        <v>173</v>
      </c>
      <c r="C46" s="153" t="n">
        <v>100</v>
      </c>
      <c r="D46" s="105" t="n">
        <v>92.6208406221485</v>
      </c>
      <c r="E46" s="105" t="n">
        <v>91.2589814801012</v>
      </c>
      <c r="F46" s="105" t="n">
        <v>1.36185914204728</v>
      </c>
      <c r="G46" s="118" t="s">
        <v>91</v>
      </c>
      <c r="H46" s="158" t="s">
        <v>92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7.37915937785154</v>
      </c>
    </row>
    <row r="47" s="136" customFormat="true" ht="44.25" hidden="false" customHeight="true" outlineLevel="0" collapsed="false">
      <c r="A47" s="118" t="s">
        <v>93</v>
      </c>
      <c r="B47" s="106" t="s">
        <v>174</v>
      </c>
      <c r="C47" s="153" t="n">
        <v>100</v>
      </c>
      <c r="D47" s="105" t="n">
        <v>99.9027356982856</v>
      </c>
      <c r="E47" s="105" t="n">
        <v>99.6948505322251</v>
      </c>
      <c r="F47" s="105" t="n">
        <v>0.207885166060481</v>
      </c>
      <c r="G47" s="118" t="s">
        <v>93</v>
      </c>
      <c r="H47" s="106" t="s">
        <v>94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.0972643017144059</v>
      </c>
    </row>
    <row r="48" s="136" customFormat="true" ht="29.25" hidden="false" customHeight="false" outlineLevel="0" collapsed="false">
      <c r="A48" s="167"/>
      <c r="B48" s="168" t="s">
        <v>95</v>
      </c>
      <c r="C48" s="153" t="n">
        <v>100</v>
      </c>
      <c r="D48" s="105" t="n">
        <v>53.3585436617196</v>
      </c>
      <c r="E48" s="105" t="n">
        <v>51.7617593142349</v>
      </c>
      <c r="F48" s="105" t="n">
        <v>1.59678434748463</v>
      </c>
      <c r="G48" s="167"/>
      <c r="H48" s="168" t="s">
        <v>95</v>
      </c>
      <c r="I48" s="105" t="n">
        <v>46.6414563382804</v>
      </c>
      <c r="J48" s="105" t="n">
        <v>45.1745617731412</v>
      </c>
      <c r="K48" s="105" t="n">
        <v>0.756870539662484</v>
      </c>
      <c r="L48" s="105" t="n">
        <v>0.71002402547676</v>
      </c>
      <c r="M48" s="105" t="n">
        <v>0</v>
      </c>
      <c r="N48" s="105" t="n">
        <v>0</v>
      </c>
      <c r="O48" s="105" t="n">
        <v>0</v>
      </c>
    </row>
    <row r="49" s="136" customFormat="true" ht="29.25" hidden="false" customHeight="false" outlineLevel="0" collapsed="false">
      <c r="A49" s="169"/>
      <c r="B49" s="106" t="s">
        <v>7</v>
      </c>
      <c r="C49" s="161" t="n">
        <v>100</v>
      </c>
      <c r="D49" s="161" t="n">
        <v>49.9816448422023</v>
      </c>
      <c r="E49" s="161" t="n">
        <v>49.7562758019332</v>
      </c>
      <c r="F49" s="161" t="n">
        <v>0.225369040269057</v>
      </c>
      <c r="G49" s="169"/>
      <c r="H49" s="106" t="s">
        <v>7</v>
      </c>
      <c r="I49" s="161" t="n">
        <v>49.8446436064987</v>
      </c>
      <c r="J49" s="161" t="n">
        <v>1.12616386602191</v>
      </c>
      <c r="K49" s="161" t="n">
        <v>47.1434440466307</v>
      </c>
      <c r="L49" s="161" t="n">
        <v>0.0177003023408355</v>
      </c>
      <c r="M49" s="161" t="n">
        <v>1.46680779979881</v>
      </c>
      <c r="N49" s="161" t="n">
        <v>0.0905275917064914</v>
      </c>
      <c r="O49" s="161" t="n">
        <v>0.173711551298999</v>
      </c>
    </row>
    <row r="50" customFormat="false" ht="15" hidden="false" customHeight="false" outlineLevel="0" collapsed="false">
      <c r="A50" s="162"/>
      <c r="D50" s="163"/>
    </row>
    <row r="51" customFormat="false" ht="15" hidden="false" customHeight="false" outlineLevel="0" collapsed="false">
      <c r="A51" s="162"/>
      <c r="D51" s="163"/>
    </row>
    <row r="52" customFormat="false" ht="15" hidden="false" customHeight="false" outlineLevel="0" collapsed="false">
      <c r="A52" s="162"/>
    </row>
    <row r="53" customFormat="false" ht="36" hidden="false" customHeight="true" outlineLevel="0" collapsed="false">
      <c r="A53" s="164" t="s">
        <v>177</v>
      </c>
      <c r="B53" s="164"/>
      <c r="C53" s="164"/>
      <c r="D53" s="164"/>
      <c r="E53" s="164"/>
      <c r="F53" s="164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5.75" hidden="false" customHeight="false" outlineLevel="0" collapsed="false">
      <c r="A54" s="16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15.75" hidden="false" customHeight="false" outlineLevel="0" collapsed="false">
      <c r="A55" s="162"/>
      <c r="B55" s="143" t="s">
        <v>152</v>
      </c>
      <c r="C55" s="143"/>
      <c r="D55" s="143"/>
      <c r="E55" s="143"/>
      <c r="F55" s="143"/>
      <c r="K55" s="143" t="s">
        <v>4</v>
      </c>
      <c r="L55" s="143"/>
      <c r="M55" s="143"/>
      <c r="N55" s="143"/>
      <c r="O55" s="143"/>
    </row>
    <row r="56" customFormat="false" ht="27" hidden="false" customHeight="true" outlineLevel="0" collapsed="false">
      <c r="A56" s="145" t="s">
        <v>5</v>
      </c>
      <c r="B56" s="127" t="s">
        <v>6</v>
      </c>
      <c r="C56" s="146" t="s">
        <v>7</v>
      </c>
      <c r="D56" s="94" t="s">
        <v>155</v>
      </c>
      <c r="E56" s="93" t="s">
        <v>104</v>
      </c>
      <c r="F56" s="93" t="s">
        <v>156</v>
      </c>
      <c r="G56" s="145" t="s">
        <v>5</v>
      </c>
      <c r="H56" s="127" t="s">
        <v>6</v>
      </c>
      <c r="I56" s="94" t="s">
        <v>157</v>
      </c>
      <c r="J56" s="93" t="s">
        <v>158</v>
      </c>
      <c r="K56" s="93" t="s">
        <v>159</v>
      </c>
      <c r="L56" s="93" t="s">
        <v>160</v>
      </c>
      <c r="M56" s="93" t="s">
        <v>161</v>
      </c>
      <c r="N56" s="93" t="s">
        <v>162</v>
      </c>
      <c r="O56" s="94" t="s">
        <v>112</v>
      </c>
    </row>
    <row r="57" customFormat="false" ht="166.5" hidden="false" customHeight="true" outlineLevel="0" collapsed="false">
      <c r="A57" s="145"/>
      <c r="B57" s="127"/>
      <c r="C57" s="146"/>
      <c r="D57" s="91" t="s">
        <v>163</v>
      </c>
      <c r="E57" s="95" t="s">
        <v>114</v>
      </c>
      <c r="F57" s="95" t="s">
        <v>49</v>
      </c>
      <c r="G57" s="145"/>
      <c r="H57" s="127"/>
      <c r="I57" s="91" t="s">
        <v>115</v>
      </c>
      <c r="J57" s="95" t="s">
        <v>116</v>
      </c>
      <c r="K57" s="95" t="s">
        <v>164</v>
      </c>
      <c r="L57" s="95" t="s">
        <v>118</v>
      </c>
      <c r="M57" s="147" t="s">
        <v>119</v>
      </c>
      <c r="N57" s="95" t="s">
        <v>165</v>
      </c>
      <c r="O57" s="148" t="s">
        <v>121</v>
      </c>
    </row>
    <row r="58" customFormat="false" ht="30" hidden="false" customHeight="false" outlineLevel="0" collapsed="false">
      <c r="A58" s="149" t="s">
        <v>166</v>
      </c>
      <c r="B58" s="150" t="s">
        <v>167</v>
      </c>
      <c r="C58" s="151" t="n">
        <v>52.7443325281128</v>
      </c>
      <c r="D58" s="100" t="n">
        <v>78.320362920737</v>
      </c>
      <c r="E58" s="98" t="n">
        <v>78.4977514810743</v>
      </c>
      <c r="F58" s="100" t="n">
        <v>39.1570682565136</v>
      </c>
      <c r="G58" s="149" t="s">
        <v>166</v>
      </c>
      <c r="H58" s="150" t="s">
        <v>167</v>
      </c>
      <c r="I58" s="100" t="n">
        <v>27.1519774342388</v>
      </c>
      <c r="J58" s="100" t="n">
        <v>0</v>
      </c>
      <c r="K58" s="100" t="n">
        <v>25.5963450028783</v>
      </c>
      <c r="L58" s="100" t="n">
        <v>0</v>
      </c>
      <c r="M58" s="100" t="n">
        <v>100</v>
      </c>
      <c r="N58" s="100" t="n">
        <v>0</v>
      </c>
      <c r="O58" s="100" t="n">
        <v>37.2574588442357</v>
      </c>
    </row>
    <row r="59" customFormat="false" ht="15" hidden="false" customHeight="false" outlineLevel="0" collapsed="false">
      <c r="A59" s="109"/>
      <c r="B59" s="152" t="s">
        <v>56</v>
      </c>
      <c r="C59" s="151" t="n">
        <v>29.4001016840407</v>
      </c>
      <c r="D59" s="100" t="n">
        <v>51.896247451072</v>
      </c>
      <c r="E59" s="98" t="n">
        <v>52.0134389114907</v>
      </c>
      <c r="F59" s="105" t="n">
        <v>26.0230812909612</v>
      </c>
      <c r="G59" s="109"/>
      <c r="H59" s="152" t="s">
        <v>56</v>
      </c>
      <c r="I59" s="105" t="n">
        <v>6.94458490653976</v>
      </c>
      <c r="J59" s="105" t="n">
        <v>0</v>
      </c>
      <c r="K59" s="105" t="n">
        <v>6.05012019519212</v>
      </c>
      <c r="L59" s="105" t="n">
        <v>0</v>
      </c>
      <c r="M59" s="105" t="n">
        <v>41.537041712262</v>
      </c>
      <c r="N59" s="105" t="n">
        <v>0</v>
      </c>
      <c r="O59" s="100" t="n">
        <v>0</v>
      </c>
    </row>
    <row r="60" customFormat="false" ht="30" hidden="false" customHeight="false" outlineLevel="0" collapsed="false">
      <c r="A60" s="109"/>
      <c r="B60" s="152" t="s">
        <v>61</v>
      </c>
      <c r="C60" s="151" t="n">
        <v>0.379315196133812</v>
      </c>
      <c r="D60" s="100" t="n">
        <v>0.758908990152991</v>
      </c>
      <c r="E60" s="98" t="n">
        <v>0.762346437751424</v>
      </c>
      <c r="F60" s="105" t="n">
        <v>0</v>
      </c>
      <c r="G60" s="109"/>
      <c r="H60" s="152" t="s">
        <v>61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0" t="n">
        <v>0</v>
      </c>
    </row>
    <row r="61" customFormat="false" ht="15" hidden="false" customHeight="false" outlineLevel="0" collapsed="false">
      <c r="A61" s="109"/>
      <c r="B61" s="152" t="s">
        <v>66</v>
      </c>
      <c r="C61" s="151" t="n">
        <v>17.1483575591538</v>
      </c>
      <c r="D61" s="100" t="n">
        <v>20.2094775237234</v>
      </c>
      <c r="E61" s="98" t="n">
        <v>20.3010155353703</v>
      </c>
      <c r="F61" s="105" t="n">
        <v>0</v>
      </c>
      <c r="G61" s="109"/>
      <c r="H61" s="152" t="s">
        <v>66</v>
      </c>
      <c r="I61" s="105" t="n">
        <v>14.0087424923193</v>
      </c>
      <c r="J61" s="105" t="n">
        <v>0</v>
      </c>
      <c r="K61" s="105" t="n">
        <v>13.2711350839719</v>
      </c>
      <c r="L61" s="105" t="n">
        <v>0</v>
      </c>
      <c r="M61" s="105" t="n">
        <v>49.5046199292928</v>
      </c>
      <c r="N61" s="105" t="n">
        <v>0</v>
      </c>
      <c r="O61" s="100" t="n">
        <v>37.2574588442357</v>
      </c>
    </row>
    <row r="62" customFormat="false" ht="15" hidden="false" customHeight="false" outlineLevel="0" collapsed="false">
      <c r="A62" s="109"/>
      <c r="B62" s="152" t="s">
        <v>77</v>
      </c>
      <c r="C62" s="151" t="n">
        <v>0</v>
      </c>
      <c r="D62" s="100" t="n">
        <v>0</v>
      </c>
      <c r="E62" s="98" t="n">
        <v>0</v>
      </c>
      <c r="F62" s="105" t="n">
        <v>0</v>
      </c>
      <c r="G62" s="109"/>
      <c r="H62" s="152" t="s">
        <v>77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0" t="n">
        <v>0</v>
      </c>
    </row>
    <row r="63" customFormat="false" ht="30" hidden="false" customHeight="false" outlineLevel="0" collapsed="false">
      <c r="A63" s="109" t="s">
        <v>82</v>
      </c>
      <c r="B63" s="152" t="s">
        <v>168</v>
      </c>
      <c r="C63" s="151" t="n">
        <v>5.67084591791935</v>
      </c>
      <c r="D63" s="100" t="n">
        <v>5.16419759197438</v>
      </c>
      <c r="E63" s="98" t="n">
        <v>5.1875886162483</v>
      </c>
      <c r="F63" s="105" t="n">
        <v>0</v>
      </c>
      <c r="G63" s="109" t="s">
        <v>82</v>
      </c>
      <c r="H63" s="152" t="s">
        <v>168</v>
      </c>
      <c r="I63" s="105" t="n">
        <v>6.19865003537976</v>
      </c>
      <c r="J63" s="105" t="n">
        <v>0</v>
      </c>
      <c r="K63" s="105" t="n">
        <v>6.27508972371427</v>
      </c>
      <c r="L63" s="105" t="n">
        <v>0</v>
      </c>
      <c r="M63" s="105" t="n">
        <v>8.95833835844517</v>
      </c>
      <c r="N63" s="105" t="n">
        <v>0</v>
      </c>
      <c r="O63" s="100" t="n">
        <v>0</v>
      </c>
    </row>
    <row r="64" customFormat="false" ht="15" hidden="false" customHeight="false" outlineLevel="0" collapsed="false">
      <c r="A64" s="109"/>
      <c r="B64" s="154"/>
      <c r="C64" s="151"/>
      <c r="D64" s="100"/>
      <c r="E64" s="98"/>
      <c r="F64" s="105"/>
      <c r="G64" s="109"/>
      <c r="H64" s="154"/>
      <c r="I64" s="105"/>
      <c r="J64" s="105"/>
      <c r="K64" s="105"/>
      <c r="L64" s="105"/>
      <c r="M64" s="105"/>
      <c r="N64" s="105"/>
      <c r="O64" s="100"/>
    </row>
    <row r="65" customFormat="false" ht="43.5" hidden="false" customHeight="false" outlineLevel="0" collapsed="false">
      <c r="A65" s="106" t="s">
        <v>84</v>
      </c>
      <c r="B65" s="106" t="s">
        <v>85</v>
      </c>
      <c r="C65" s="151" t="n">
        <v>35.2097607682088</v>
      </c>
      <c r="D65" s="100" t="n">
        <v>0.123357006469795</v>
      </c>
      <c r="E65" s="98" t="n">
        <v>0</v>
      </c>
      <c r="F65" s="105" t="n">
        <v>27.3577332485852</v>
      </c>
      <c r="G65" s="106" t="s">
        <v>84</v>
      </c>
      <c r="H65" s="106" t="s">
        <v>85</v>
      </c>
      <c r="I65" s="105" t="n">
        <v>70.5153098993459</v>
      </c>
      <c r="J65" s="105" t="n">
        <v>0</v>
      </c>
      <c r="K65" s="105" t="n">
        <v>74.363632154164</v>
      </c>
      <c r="L65" s="105" t="n">
        <v>0</v>
      </c>
      <c r="M65" s="105" t="n">
        <v>0</v>
      </c>
      <c r="N65" s="105" t="n">
        <v>100</v>
      </c>
      <c r="O65" s="100" t="n">
        <v>0</v>
      </c>
    </row>
    <row r="66" customFormat="false" ht="45.75" hidden="false" customHeight="true" outlineLevel="0" collapsed="false">
      <c r="A66" s="109" t="s">
        <v>86</v>
      </c>
      <c r="B66" s="155" t="s">
        <v>178</v>
      </c>
      <c r="C66" s="151" t="n">
        <v>35.1912491523179</v>
      </c>
      <c r="D66" s="100" t="n">
        <v>0.0863201783515535</v>
      </c>
      <c r="E66" s="98" t="n">
        <v>0</v>
      </c>
      <c r="F66" s="105" t="n">
        <v>19.1438206948573</v>
      </c>
      <c r="G66" s="109" t="s">
        <v>86</v>
      </c>
      <c r="H66" s="155" t="s">
        <v>178</v>
      </c>
      <c r="I66" s="105" t="n">
        <v>70.5153098993459</v>
      </c>
      <c r="J66" s="105" t="n">
        <v>0</v>
      </c>
      <c r="K66" s="105" t="n">
        <v>74.363632154164</v>
      </c>
      <c r="L66" s="105" t="n">
        <v>0</v>
      </c>
      <c r="M66" s="105" t="n">
        <v>0</v>
      </c>
      <c r="N66" s="105" t="n">
        <v>100</v>
      </c>
      <c r="O66" s="100" t="n">
        <v>0</v>
      </c>
    </row>
    <row r="67" customFormat="false" ht="57.75" hidden="false" customHeight="true" outlineLevel="0" collapsed="false">
      <c r="A67" s="109" t="s">
        <v>170</v>
      </c>
      <c r="B67" s="155" t="s">
        <v>89</v>
      </c>
      <c r="C67" s="151" t="n">
        <v>0.0185116158908761</v>
      </c>
      <c r="D67" s="100" t="n">
        <v>0.037036828118241</v>
      </c>
      <c r="E67" s="98" t="n">
        <v>0</v>
      </c>
      <c r="F67" s="105" t="n">
        <v>8.21391255372791</v>
      </c>
      <c r="G67" s="109" t="s">
        <v>170</v>
      </c>
      <c r="H67" s="152" t="s">
        <v>89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5" t="n">
        <v>0</v>
      </c>
      <c r="O67" s="100" t="n">
        <v>0</v>
      </c>
    </row>
    <row r="68" customFormat="false" ht="43.5" hidden="false" customHeight="false" outlineLevel="0" collapsed="false">
      <c r="A68" s="106" t="s">
        <v>171</v>
      </c>
      <c r="B68" s="106" t="s">
        <v>172</v>
      </c>
      <c r="C68" s="151" t="n">
        <v>87.9540932963216</v>
      </c>
      <c r="D68" s="100" t="n">
        <v>78.4437199272067</v>
      </c>
      <c r="E68" s="98" t="n">
        <v>78.4977514810743</v>
      </c>
      <c r="F68" s="105" t="n">
        <v>66.5148015050988</v>
      </c>
      <c r="G68" s="106" t="s">
        <v>171</v>
      </c>
      <c r="H68" s="106" t="s">
        <v>172</v>
      </c>
      <c r="I68" s="105" t="n">
        <v>97.6672873335847</v>
      </c>
      <c r="J68" s="105" t="n">
        <v>0</v>
      </c>
      <c r="K68" s="105" t="n">
        <v>99.9599771570424</v>
      </c>
      <c r="L68" s="105" t="n">
        <v>0</v>
      </c>
      <c r="M68" s="105" t="n">
        <v>100</v>
      </c>
      <c r="N68" s="105" t="n">
        <v>100</v>
      </c>
      <c r="O68" s="100" t="n">
        <v>37.2574588442357</v>
      </c>
    </row>
    <row r="69" customFormat="false" ht="15" hidden="false" customHeight="false" outlineLevel="0" collapsed="false">
      <c r="A69" s="118"/>
      <c r="B69" s="157"/>
      <c r="C69" s="151"/>
      <c r="D69" s="100"/>
      <c r="E69" s="98"/>
      <c r="F69" s="105"/>
      <c r="G69" s="118"/>
      <c r="H69" s="157"/>
      <c r="I69" s="105"/>
      <c r="J69" s="105"/>
      <c r="K69" s="105"/>
      <c r="L69" s="105"/>
      <c r="M69" s="105"/>
      <c r="N69" s="105"/>
      <c r="O69" s="100"/>
    </row>
    <row r="70" customFormat="false" ht="41.25" hidden="false" customHeight="true" outlineLevel="0" collapsed="false">
      <c r="A70" s="118" t="s">
        <v>91</v>
      </c>
      <c r="B70" s="158" t="s">
        <v>173</v>
      </c>
      <c r="C70" s="151" t="n">
        <v>1.36914073598012</v>
      </c>
      <c r="D70" s="100" t="n">
        <v>2.53715071396435</v>
      </c>
      <c r="E70" s="98" t="n">
        <v>2.51116843161336</v>
      </c>
      <c r="F70" s="105" t="n">
        <v>8.27343820525592</v>
      </c>
      <c r="G70" s="118" t="s">
        <v>91</v>
      </c>
      <c r="H70" s="158" t="s">
        <v>92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0" t="n">
        <v>58.1602525908967</v>
      </c>
    </row>
    <row r="71" customFormat="false" ht="42" hidden="false" customHeight="true" outlineLevel="0" collapsed="false">
      <c r="A71" s="118" t="s">
        <v>93</v>
      </c>
      <c r="B71" s="106" t="s">
        <v>174</v>
      </c>
      <c r="C71" s="151" t="n">
        <v>8.183849995038</v>
      </c>
      <c r="D71" s="100" t="n">
        <v>16.3577850554922</v>
      </c>
      <c r="E71" s="98" t="n">
        <v>16.3976842897427</v>
      </c>
      <c r="F71" s="105" t="n">
        <v>7.54895620623598</v>
      </c>
      <c r="G71" s="118" t="s">
        <v>93</v>
      </c>
      <c r="H71" s="106" t="s">
        <v>94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0" t="n">
        <v>4.5822885648676</v>
      </c>
    </row>
    <row r="72" customFormat="false" ht="29.25" hidden="false" customHeight="false" outlineLevel="0" collapsed="false">
      <c r="A72" s="118"/>
      <c r="B72" s="168" t="s">
        <v>95</v>
      </c>
      <c r="C72" s="151" t="n">
        <v>2.49291597266026</v>
      </c>
      <c r="D72" s="100" t="n">
        <v>2.66134430333665</v>
      </c>
      <c r="E72" s="98" t="n">
        <v>2.5933957975697</v>
      </c>
      <c r="F72" s="105" t="n">
        <v>17.6628040834093</v>
      </c>
      <c r="G72" s="118"/>
      <c r="H72" s="168" t="s">
        <v>95</v>
      </c>
      <c r="I72" s="105" t="n">
        <v>2.33271266641529</v>
      </c>
      <c r="J72" s="105" t="n">
        <v>100</v>
      </c>
      <c r="K72" s="105" t="n">
        <v>0.0400228429576402</v>
      </c>
      <c r="L72" s="105" t="n">
        <v>100</v>
      </c>
      <c r="M72" s="105" t="n">
        <v>0</v>
      </c>
      <c r="N72" s="105" t="n">
        <v>0</v>
      </c>
      <c r="O72" s="100" t="n">
        <v>0</v>
      </c>
    </row>
    <row r="73" s="170" customFormat="true" ht="29.25" hidden="false" customHeight="false" outlineLevel="0" collapsed="false">
      <c r="A73" s="118"/>
      <c r="B73" s="106" t="s">
        <v>7</v>
      </c>
      <c r="C73" s="151" t="n">
        <v>100</v>
      </c>
      <c r="D73" s="100" t="n">
        <v>100</v>
      </c>
      <c r="E73" s="98" t="n">
        <v>100</v>
      </c>
      <c r="F73" s="161" t="n">
        <v>100</v>
      </c>
      <c r="G73" s="118"/>
      <c r="H73" s="106" t="s">
        <v>7</v>
      </c>
      <c r="I73" s="161" t="n">
        <v>100</v>
      </c>
      <c r="J73" s="161" t="n">
        <v>100</v>
      </c>
      <c r="K73" s="161" t="n">
        <v>100</v>
      </c>
      <c r="L73" s="161" t="n">
        <v>100</v>
      </c>
      <c r="M73" s="161" t="n">
        <v>100</v>
      </c>
      <c r="N73" s="161" t="n">
        <v>100</v>
      </c>
      <c r="O73" s="100" t="n">
        <v>100</v>
      </c>
    </row>
    <row r="74" customFormat="false" ht="15" hidden="false" customHeight="false" outlineLevel="0" collapsed="false">
      <c r="A74" s="162"/>
    </row>
    <row r="75" customFormat="false" ht="15" hidden="false" customHeight="false" outlineLevel="0" collapsed="false">
      <c r="A75" s="162"/>
      <c r="C75" s="163" t="n">
        <f aca="false">SUM(C68,C70,C71,C72)-C73</f>
        <v>0</v>
      </c>
      <c r="D75" s="163" t="n">
        <f aca="false">SUM(D68,D70,D71,D72)-D73</f>
        <v>0</v>
      </c>
      <c r="E75" s="163" t="n">
        <f aca="false">SUM(E68,E70,E71,E72)-E73</f>
        <v>0</v>
      </c>
      <c r="F75" s="163" t="n">
        <f aca="false">SUM(F68,F70,F71,F72)-F73</f>
        <v>0</v>
      </c>
      <c r="G75" s="163" t="n">
        <f aca="false">SUM(G68,G70,G71,G72)-G73</f>
        <v>0</v>
      </c>
      <c r="H75" s="163"/>
      <c r="I75" s="163" t="n">
        <f aca="false">SUM(I68,I70,I71,I72)-I73</f>
        <v>0</v>
      </c>
      <c r="J75" s="163" t="n">
        <f aca="false">SUM(J68,J70,J71,J72)-J73</f>
        <v>0</v>
      </c>
      <c r="K75" s="163" t="n">
        <f aca="false">SUM(K68,K70,K71,K72)-K73</f>
        <v>0</v>
      </c>
      <c r="L75" s="163" t="n">
        <f aca="false">SUM(L68,L70,L71,L72)-L73</f>
        <v>0</v>
      </c>
      <c r="M75" s="163" t="n">
        <f aca="false">SUM(M68,M70,M71,M72)-M73</f>
        <v>0</v>
      </c>
      <c r="N75" s="163" t="n">
        <f aca="false">SUM(N68,N70,N71,N72)-N73</f>
        <v>0</v>
      </c>
      <c r="O75" s="163" t="n">
        <f aca="false">SUM(O68,O70,O71,O72)-O73</f>
        <v>0</v>
      </c>
    </row>
    <row r="76" customFormat="false" ht="15" hidden="false" customHeight="false" outlineLevel="0" collapsed="false">
      <c r="A76" s="162"/>
    </row>
    <row r="77" customFormat="false" ht="15" hidden="false" customHeight="false" outlineLevel="0" collapsed="false">
      <c r="A77" s="162"/>
    </row>
  </sheetData>
  <mergeCells count="24">
    <mergeCell ref="A1:F1"/>
    <mergeCell ref="E3:F3"/>
    <mergeCell ref="N3:O3"/>
    <mergeCell ref="A4:A5"/>
    <mergeCell ref="B4:B5"/>
    <mergeCell ref="C4:C5"/>
    <mergeCell ref="G4:G5"/>
    <mergeCell ref="H4:H5"/>
    <mergeCell ref="A29:F29"/>
    <mergeCell ref="B31:F31"/>
    <mergeCell ref="J31:O31"/>
    <mergeCell ref="A32:A33"/>
    <mergeCell ref="B32:B33"/>
    <mergeCell ref="C32:C33"/>
    <mergeCell ref="G32:G33"/>
    <mergeCell ref="H32:H33"/>
    <mergeCell ref="A53:F53"/>
    <mergeCell ref="B55:F55"/>
    <mergeCell ref="K55:O55"/>
    <mergeCell ref="A56:A57"/>
    <mergeCell ref="B56:B57"/>
    <mergeCell ref="C56:C57"/>
    <mergeCell ref="G56:G57"/>
    <mergeCell ref="H56:H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13"/>
    <col collapsed="false" customWidth="true" hidden="false" outlineLevel="0" max="2" min="2" style="0" width="96.56"/>
  </cols>
  <sheetData>
    <row r="1" customFormat="false" ht="18.75" hidden="false" customHeight="false" outlineLevel="0" collapsed="false">
      <c r="A1" s="1"/>
      <c r="B1" s="1"/>
    </row>
    <row r="2" customFormat="false" ht="18.75" hidden="false" customHeight="false" outlineLevel="0" collapsed="false">
      <c r="A2" s="1"/>
      <c r="B2" s="1"/>
    </row>
    <row r="3" customFormat="false" ht="18.75" hidden="false" customHeight="false" outlineLevel="0" collapsed="false">
      <c r="A3" s="1"/>
      <c r="B3" s="1"/>
    </row>
    <row r="4" customFormat="false" ht="18.75" hidden="false" customHeight="false" outlineLevel="0" collapsed="false">
      <c r="A4" s="1"/>
      <c r="B4" s="1"/>
    </row>
    <row r="5" customFormat="false" ht="18.75" hidden="false" customHeight="false" outlineLevel="0" collapsed="false">
      <c r="A5" s="1"/>
      <c r="B5" s="1"/>
    </row>
    <row r="6" customFormat="false" ht="33" hidden="false" customHeight="false" outlineLevel="0" collapsed="false">
      <c r="A6" s="2"/>
      <c r="B6" s="2"/>
    </row>
    <row r="7" customFormat="false" ht="33" hidden="false" customHeight="false" outlineLevel="0" collapsed="false">
      <c r="A7" s="2"/>
      <c r="B7" s="2"/>
    </row>
    <row r="8" customFormat="false" ht="33" hidden="false" customHeight="false" outlineLevel="0" collapsed="false">
      <c r="A8" s="2"/>
      <c r="B8" s="2"/>
    </row>
    <row r="9" customFormat="false" ht="33" hidden="false" customHeight="false" outlineLevel="0" collapsed="false">
      <c r="A9" s="2"/>
      <c r="B9" s="2"/>
    </row>
    <row r="10" customFormat="false" ht="33" hidden="false" customHeight="false" outlineLevel="0" collapsed="false">
      <c r="A10" s="2"/>
      <c r="B10" s="2"/>
    </row>
    <row r="11" customFormat="false" ht="33" hidden="false" customHeight="false" outlineLevel="0" collapsed="false">
      <c r="A11" s="2"/>
      <c r="B11" s="2" t="s">
        <v>0</v>
      </c>
    </row>
    <row r="12" customFormat="false" ht="33" hidden="false" customHeight="false" outlineLevel="0" collapsed="false">
      <c r="A12" s="2"/>
      <c r="B12" s="2" t="s">
        <v>189</v>
      </c>
    </row>
    <row r="13" customFormat="false" ht="18.75" hidden="false" customHeight="false" outlineLevel="0" collapsed="false">
      <c r="A13" s="1"/>
      <c r="B13" s="1"/>
    </row>
    <row r="14" customFormat="false" ht="18.75" hidden="false" customHeight="false" outlineLevel="0" collapsed="false">
      <c r="A14" s="1"/>
      <c r="B14" s="1"/>
    </row>
    <row r="15" customFormat="false" ht="18.75" hidden="false" customHeight="false" outlineLevel="0" collapsed="false">
      <c r="A15" s="1"/>
      <c r="B15" s="1"/>
    </row>
    <row r="16" customFormat="false" ht="18.75" hidden="false" customHeight="false" outlineLevel="0" collapsed="false">
      <c r="A16" s="1"/>
      <c r="B16" s="1"/>
    </row>
    <row r="17" customFormat="false" ht="18.75" hidden="false" customHeight="false" outlineLevel="0" collapsed="false">
      <c r="A17" s="1"/>
      <c r="B17" s="1"/>
    </row>
    <row r="18" customFormat="false" ht="18.75" hidden="false" customHeight="false" outlineLevel="0" collapsed="false">
      <c r="A18" s="1"/>
      <c r="B18" s="1"/>
    </row>
    <row r="19" customFormat="false" ht="18.75" hidden="false" customHeight="false" outlineLevel="0" collapsed="false">
      <c r="A19" s="1"/>
      <c r="B19" s="1"/>
    </row>
    <row r="20" customFormat="false" ht="18.75" hidden="false" customHeight="false" outlineLevel="0" collapsed="false">
      <c r="A20" s="1"/>
      <c r="B20" s="1"/>
    </row>
    <row r="21" customFormat="false" ht="18.75" hidden="false" customHeight="false" outlineLevel="0" collapsed="false">
      <c r="A21" s="1"/>
      <c r="B21" s="1"/>
    </row>
    <row r="22" customFormat="false" ht="18.75" hidden="false" customHeight="false" outlineLevel="0" collapsed="false">
      <c r="A22" s="1"/>
      <c r="B22" s="1"/>
    </row>
    <row r="23" customFormat="false" ht="18.75" hidden="false" customHeight="false" outlineLevel="0" collapsed="false">
      <c r="A23" s="1"/>
      <c r="B23" s="1"/>
    </row>
    <row r="24" customFormat="false" ht="18.75" hidden="false" customHeight="false" outlineLevel="0" collapsed="false">
      <c r="A24" s="1"/>
      <c r="B24" s="1"/>
    </row>
    <row r="25" customFormat="false" ht="18.75" hidden="false" customHeight="false" outlineLevel="0" collapsed="false">
      <c r="A25" s="1"/>
      <c r="B25" s="1"/>
    </row>
    <row r="26" customFormat="false" ht="18.75" hidden="false" customHeight="false" outlineLevel="0" collapsed="false">
      <c r="A26" s="1"/>
      <c r="B26" s="1"/>
    </row>
    <row r="27" customFormat="false" ht="18.75" hidden="false" customHeight="false" outlineLevel="0" collapsed="false">
      <c r="A27" s="1"/>
      <c r="B27" s="1"/>
    </row>
    <row r="28" customFormat="false" ht="18.75" hidden="false" customHeight="false" outlineLevel="0" collapsed="false">
      <c r="A28" s="1"/>
      <c r="B28" s="1"/>
    </row>
    <row r="29" customFormat="false" ht="18.75" hidden="false" customHeight="false" outlineLevel="0" collapsed="false">
      <c r="A29" s="1"/>
    </row>
    <row r="30" customFormat="false" ht="18.75" hidden="false" customHeight="false" outlineLevel="0" collapsed="false">
      <c r="A30" s="1"/>
    </row>
    <row r="31" customFormat="false" ht="18.75" hidden="false" customHeight="false" outlineLevel="0" collapsed="false">
      <c r="A31" s="1"/>
    </row>
    <row r="32" customFormat="false" ht="18.75" hidden="false" customHeight="false" outlineLevel="0" collapsed="false">
      <c r="A32" s="1"/>
    </row>
    <row r="33" customFormat="false" ht="18.75" hidden="false" customHeight="false" outlineLevel="0" collapsed="false">
      <c r="A33" s="1"/>
    </row>
    <row r="34" customFormat="false" ht="18.75" hidden="false" customHeight="false" outlineLevel="0" collapsed="false">
      <c r="A34" s="1"/>
    </row>
    <row r="35" customFormat="false" ht="18.75" hidden="false" customHeight="false" outlineLevel="0" collapsed="false">
      <c r="A35" s="1"/>
    </row>
    <row r="36" customFormat="false" ht="18.75" hidden="false" customHeight="false" outlineLevel="0" collapsed="false">
      <c r="A36" s="1"/>
    </row>
    <row r="37" customFormat="false" ht="18.75" hidden="false" customHeight="false" outlineLevel="0" collapsed="false">
      <c r="A37" s="1"/>
    </row>
    <row r="38" customFormat="false" ht="18.75" hidden="false" customHeight="false" outlineLevel="0" collapsed="false">
      <c r="A38" s="1"/>
    </row>
    <row r="39" customFormat="false" ht="18.75" hidden="false" customHeight="false" outlineLevel="0" collapsed="false">
      <c r="A39" s="1"/>
    </row>
    <row r="40" customFormat="false" ht="18.75" hidden="false" customHeight="false" outlineLevel="0" collapsed="false">
      <c r="A40" s="1"/>
    </row>
    <row r="41" customFormat="false" ht="18.75" hidden="false" customHeight="false" outlineLevel="0" collapsed="false">
      <c r="A4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13.56"/>
    <col collapsed="false" customWidth="true" hidden="false" outlineLevel="0" max="2" min="2" style="173" width="73.13"/>
    <col collapsed="false" customWidth="true" hidden="false" outlineLevel="0" max="14" min="3" style="173" width="12.7"/>
    <col collapsed="false" customWidth="true" hidden="false" outlineLevel="0" max="16" min="15" style="174" width="7.56"/>
    <col collapsed="false" customWidth="true" hidden="false" outlineLevel="0" max="18" min="17" style="173" width="7.56"/>
    <col collapsed="false" customWidth="false" hidden="false" outlineLevel="0" max="257" min="19" style="173" width="9.14"/>
  </cols>
  <sheetData>
    <row r="1" customFormat="false" ht="15" hidden="false" customHeight="true" outlineLevel="0" collapsed="false">
      <c r="G1" s="175"/>
      <c r="H1" s="175"/>
    </row>
    <row r="2" customFormat="false" ht="27" hidden="false" customHeight="true" outlineLevel="0" collapsed="false">
      <c r="A2" s="176" t="s">
        <v>190</v>
      </c>
      <c r="B2" s="176"/>
      <c r="C2" s="176"/>
      <c r="D2" s="176"/>
      <c r="E2" s="176"/>
      <c r="F2" s="176"/>
      <c r="G2" s="176"/>
      <c r="H2" s="176"/>
    </row>
    <row r="3" s="178" customFormat="true" ht="27" hidden="false" customHeight="true" outlineLevel="0" collapsed="false">
      <c r="A3" s="177" t="s">
        <v>191</v>
      </c>
      <c r="B3" s="177"/>
      <c r="C3" s="177"/>
      <c r="O3" s="179"/>
      <c r="P3" s="179"/>
    </row>
    <row r="4" customFormat="false" ht="15.95" hidden="false" customHeight="true" outlineLevel="0" collapsed="false"/>
    <row r="5" s="184" customFormat="true" ht="20.1" hidden="false" customHeight="true" outlineLevel="0" collapsed="false">
      <c r="A5" s="180"/>
      <c r="B5" s="180" t="s">
        <v>192</v>
      </c>
      <c r="C5" s="181" t="s">
        <v>193</v>
      </c>
      <c r="D5" s="181"/>
      <c r="E5" s="182" t="s">
        <v>194</v>
      </c>
      <c r="F5" s="182"/>
      <c r="G5" s="182" t="s">
        <v>195</v>
      </c>
      <c r="H5" s="182"/>
      <c r="I5" s="182" t="s">
        <v>196</v>
      </c>
      <c r="J5" s="182"/>
      <c r="K5" s="183" t="s">
        <v>197</v>
      </c>
      <c r="L5" s="183"/>
      <c r="M5" s="183" t="s">
        <v>198</v>
      </c>
      <c r="N5" s="183"/>
    </row>
    <row r="6" s="184" customFormat="true" ht="20.1" hidden="false" customHeight="true" outlineLevel="0" collapsed="false">
      <c r="A6" s="180"/>
      <c r="B6" s="180"/>
      <c r="C6" s="182" t="s">
        <v>199</v>
      </c>
      <c r="D6" s="182" t="s">
        <v>200</v>
      </c>
      <c r="E6" s="182" t="s">
        <v>199</v>
      </c>
      <c r="F6" s="182" t="s">
        <v>200</v>
      </c>
      <c r="G6" s="182" t="s">
        <v>199</v>
      </c>
      <c r="H6" s="182" t="s">
        <v>200</v>
      </c>
      <c r="I6" s="182" t="s">
        <v>199</v>
      </c>
      <c r="J6" s="182" t="s">
        <v>200</v>
      </c>
      <c r="K6" s="182" t="s">
        <v>199</v>
      </c>
      <c r="L6" s="182" t="s">
        <v>200</v>
      </c>
      <c r="M6" s="182" t="s">
        <v>199</v>
      </c>
      <c r="N6" s="182" t="s">
        <v>200</v>
      </c>
    </row>
    <row r="7" s="189" customFormat="true" ht="20.1" hidden="false" customHeight="true" outlineLevel="0" collapsed="false">
      <c r="A7" s="185" t="s">
        <v>155</v>
      </c>
      <c r="B7" s="186" t="s">
        <v>113</v>
      </c>
      <c r="C7" s="187" t="n">
        <v>10807.6</v>
      </c>
      <c r="D7" s="188" t="n">
        <v>58.0379774025862</v>
      </c>
      <c r="E7" s="187" t="n">
        <v>13355.4</v>
      </c>
      <c r="F7" s="188" t="n">
        <v>58.1531749245621</v>
      </c>
      <c r="G7" s="187" t="n">
        <v>16827.0160473064</v>
      </c>
      <c r="H7" s="188" t="n">
        <v>59.2701088955506</v>
      </c>
      <c r="I7" s="187" t="n">
        <v>21138.0113035877</v>
      </c>
      <c r="J7" s="188" t="n">
        <v>60.5878664329893</v>
      </c>
      <c r="K7" s="187" t="n">
        <v>28327.9835870189</v>
      </c>
      <c r="L7" s="188" t="n">
        <v>61.6684327488782</v>
      </c>
      <c r="M7" s="187" t="n">
        <v>36264.0823910709</v>
      </c>
      <c r="N7" s="188" t="n">
        <v>57.4956904513491</v>
      </c>
    </row>
    <row r="8" s="194" customFormat="true" ht="20.1" hidden="false" customHeight="true" outlineLevel="0" collapsed="false">
      <c r="A8" s="190" t="s">
        <v>104</v>
      </c>
      <c r="B8" s="191" t="s">
        <v>201</v>
      </c>
      <c r="C8" s="192" t="n">
        <v>10758.7</v>
      </c>
      <c r="D8" s="193" t="n">
        <v>57.7753791296129</v>
      </c>
      <c r="E8" s="192" t="n">
        <v>13302.1</v>
      </c>
      <c r="F8" s="193" t="n">
        <v>57.9210917055286</v>
      </c>
      <c r="G8" s="192" t="n">
        <v>16758.22761</v>
      </c>
      <c r="H8" s="193" t="n">
        <v>59.0278141144415</v>
      </c>
      <c r="I8" s="192" t="n">
        <v>21051.4831255135</v>
      </c>
      <c r="J8" s="193" t="n">
        <v>60.3398507790777</v>
      </c>
      <c r="K8" s="192" t="n">
        <v>28199.5370303885</v>
      </c>
      <c r="L8" s="193" t="n">
        <v>61.388811793329</v>
      </c>
      <c r="M8" s="192" t="n">
        <v>35970.848806081</v>
      </c>
      <c r="N8" s="193" t="n">
        <v>57.0307767868943</v>
      </c>
    </row>
    <row r="9" s="184" customFormat="true" ht="20.1" hidden="false" customHeight="true" outlineLevel="0" collapsed="false">
      <c r="A9" s="195" t="s">
        <v>202</v>
      </c>
      <c r="B9" s="196" t="s">
        <v>203</v>
      </c>
      <c r="C9" s="197" t="n">
        <v>3380.7</v>
      </c>
      <c r="D9" s="198" t="n">
        <v>18.1547235468488</v>
      </c>
      <c r="E9" s="197" t="n">
        <v>4628.6</v>
      </c>
      <c r="F9" s="198" t="n">
        <v>20.1542286607536</v>
      </c>
      <c r="G9" s="197" t="n">
        <v>4973.818381</v>
      </c>
      <c r="H9" s="198" t="n">
        <v>17.5193721952712</v>
      </c>
      <c r="I9" s="197" t="n">
        <v>5680.53431926</v>
      </c>
      <c r="J9" s="198" t="n">
        <v>16.2821113897749</v>
      </c>
      <c r="K9" s="197" t="n">
        <v>8530.96894619</v>
      </c>
      <c r="L9" s="198" t="n">
        <v>18.5714413143746</v>
      </c>
      <c r="M9" s="197" t="n">
        <v>9879.881175</v>
      </c>
      <c r="N9" s="198" t="n">
        <v>15.6642758420872</v>
      </c>
    </row>
    <row r="10" s="184" customFormat="true" ht="20.1" hidden="false" customHeight="true" outlineLevel="0" collapsed="false">
      <c r="A10" s="199" t="s">
        <v>204</v>
      </c>
      <c r="B10" s="200" t="s">
        <v>205</v>
      </c>
      <c r="C10" s="197" t="n">
        <v>7378</v>
      </c>
      <c r="D10" s="198" t="n">
        <v>39.6206555827641</v>
      </c>
      <c r="E10" s="197" t="n">
        <v>8673.5</v>
      </c>
      <c r="F10" s="198" t="n">
        <v>37.7668630447751</v>
      </c>
      <c r="G10" s="197" t="n">
        <v>11784.409229</v>
      </c>
      <c r="H10" s="198" t="n">
        <v>41.5084419191703</v>
      </c>
      <c r="I10" s="197" t="n">
        <v>15370.9488062535</v>
      </c>
      <c r="J10" s="198" t="n">
        <v>44.0577393893028</v>
      </c>
      <c r="K10" s="197" t="n">
        <v>19668.5680841985</v>
      </c>
      <c r="L10" s="198" t="n">
        <v>42.8173704789544</v>
      </c>
      <c r="M10" s="197" t="n">
        <v>26090.967631081</v>
      </c>
      <c r="N10" s="198" t="n">
        <v>41.3665009448072</v>
      </c>
    </row>
    <row r="11" s="194" customFormat="true" ht="20.1" hidden="false" customHeight="true" outlineLevel="0" collapsed="false">
      <c r="A11" s="191" t="s">
        <v>105</v>
      </c>
      <c r="B11" s="201" t="s">
        <v>49</v>
      </c>
      <c r="C11" s="192" t="n">
        <v>48.9</v>
      </c>
      <c r="D11" s="193" t="n">
        <v>0.262598272973321</v>
      </c>
      <c r="E11" s="192" t="n">
        <v>53.3</v>
      </c>
      <c r="F11" s="193" t="n">
        <v>0.232083219033437</v>
      </c>
      <c r="G11" s="192" t="n">
        <v>68.7884373063595</v>
      </c>
      <c r="H11" s="193" t="n">
        <v>0.242294781109176</v>
      </c>
      <c r="I11" s="192" t="n">
        <v>86.5281780742287</v>
      </c>
      <c r="J11" s="193" t="n">
        <v>0.248015653911656</v>
      </c>
      <c r="K11" s="192" t="n">
        <v>128.446556630344</v>
      </c>
      <c r="L11" s="193" t="n">
        <v>0.279620955549167</v>
      </c>
      <c r="M11" s="192" t="n">
        <v>293.233584989939</v>
      </c>
      <c r="N11" s="193" t="n">
        <v>0.464913664454725</v>
      </c>
    </row>
    <row r="12" s="189" customFormat="true" ht="20.1" hidden="false" customHeight="true" outlineLevel="0" collapsed="false">
      <c r="A12" s="186" t="s">
        <v>206</v>
      </c>
      <c r="B12" s="186" t="s">
        <v>115</v>
      </c>
      <c r="C12" s="187" t="n">
        <v>7728.6</v>
      </c>
      <c r="D12" s="188" t="n">
        <v>41.503415388581</v>
      </c>
      <c r="E12" s="187" t="n">
        <v>9453.6</v>
      </c>
      <c r="F12" s="188" t="n">
        <v>41.1636382636866</v>
      </c>
      <c r="G12" s="187" t="n">
        <v>11472.3795408018</v>
      </c>
      <c r="H12" s="188" t="n">
        <v>40.4093739949372</v>
      </c>
      <c r="I12" s="187" t="n">
        <v>13646.0738848766</v>
      </c>
      <c r="J12" s="188" t="n">
        <v>39.1137316560747</v>
      </c>
      <c r="K12" s="187" t="n">
        <v>17476.8931445639</v>
      </c>
      <c r="L12" s="188" t="n">
        <v>38.0462169583701</v>
      </c>
      <c r="M12" s="187" t="n">
        <v>26633.9904424554</v>
      </c>
      <c r="N12" s="188" t="n">
        <v>42.2274484557386</v>
      </c>
    </row>
    <row r="13" s="184" customFormat="true" ht="20.1" hidden="false" customHeight="true" outlineLevel="0" collapsed="false">
      <c r="A13" s="195" t="s">
        <v>107</v>
      </c>
      <c r="B13" s="196" t="s">
        <v>116</v>
      </c>
      <c r="C13" s="197" t="n">
        <v>16.6</v>
      </c>
      <c r="D13" s="198" t="n">
        <v>0.0891437900073034</v>
      </c>
      <c r="E13" s="197" t="n">
        <v>20.9</v>
      </c>
      <c r="F13" s="198" t="n">
        <v>0.0910044892645183</v>
      </c>
      <c r="G13" s="197" t="n">
        <v>191.854905</v>
      </c>
      <c r="H13" s="198" t="n">
        <v>0.675774069480121</v>
      </c>
      <c r="I13" s="197" t="n">
        <v>291.5812</v>
      </c>
      <c r="J13" s="198" t="n">
        <v>0.835758981592193</v>
      </c>
      <c r="K13" s="197" t="n">
        <v>384.32862</v>
      </c>
      <c r="L13" s="198" t="n">
        <v>0.83666186769467</v>
      </c>
      <c r="M13" s="197" t="n">
        <v>529.39913</v>
      </c>
      <c r="N13" s="198" t="n">
        <v>0.839347544367704</v>
      </c>
    </row>
    <row r="14" s="184" customFormat="true" ht="20.1" hidden="false" customHeight="true" outlineLevel="0" collapsed="false">
      <c r="A14" s="195" t="s">
        <v>108</v>
      </c>
      <c r="B14" s="196" t="s">
        <v>164</v>
      </c>
      <c r="C14" s="197" t="n">
        <v>7174.5</v>
      </c>
      <c r="D14" s="198" t="n">
        <v>38.5278386389999</v>
      </c>
      <c r="E14" s="197" t="n">
        <v>8797.3</v>
      </c>
      <c r="F14" s="198" t="n">
        <v>38.3059231295094</v>
      </c>
      <c r="G14" s="197" t="n">
        <v>10610.970042501</v>
      </c>
      <c r="H14" s="198" t="n">
        <v>37.3752154356051</v>
      </c>
      <c r="I14" s="197" t="n">
        <v>12618.6677746614</v>
      </c>
      <c r="J14" s="198" t="n">
        <v>36.1688782692479</v>
      </c>
      <c r="K14" s="197" t="n">
        <v>15871.9286262213</v>
      </c>
      <c r="L14" s="198" t="n">
        <v>34.5522991452752</v>
      </c>
      <c r="M14" s="197" t="n">
        <v>24809.6602228714</v>
      </c>
      <c r="N14" s="198" t="n">
        <v>39.3350238121174</v>
      </c>
    </row>
    <row r="15" s="184" customFormat="true" ht="20.1" hidden="false" customHeight="true" outlineLevel="0" collapsed="false">
      <c r="A15" s="195" t="s">
        <v>109</v>
      </c>
      <c r="B15" s="196" t="s">
        <v>118</v>
      </c>
      <c r="C15" s="197" t="n">
        <v>5.6</v>
      </c>
      <c r="D15" s="198" t="n">
        <v>0.0300726038578855</v>
      </c>
      <c r="E15" s="197" t="n">
        <v>29.7</v>
      </c>
      <c r="F15" s="198" t="n">
        <v>0.129322168954842</v>
      </c>
      <c r="G15" s="197" t="n">
        <v>3.0239266</v>
      </c>
      <c r="H15" s="198" t="n">
        <v>0.0106512324211424</v>
      </c>
      <c r="I15" s="197" t="n">
        <v>1.617409</v>
      </c>
      <c r="J15" s="198" t="n">
        <v>0.0046359782409087</v>
      </c>
      <c r="K15" s="197" t="n">
        <v>8.3846564</v>
      </c>
      <c r="L15" s="198" t="n">
        <v>0.0182529271007766</v>
      </c>
      <c r="M15" s="197" t="n">
        <v>12.775435584</v>
      </c>
      <c r="N15" s="198" t="n">
        <v>0.0202550965387083</v>
      </c>
    </row>
    <row r="16" s="184" customFormat="true" ht="20.1" hidden="false" customHeight="true" outlineLevel="0" collapsed="false">
      <c r="A16" s="195" t="s">
        <v>110</v>
      </c>
      <c r="B16" s="196" t="s">
        <v>119</v>
      </c>
      <c r="C16" s="197" t="n">
        <v>503.2</v>
      </c>
      <c r="D16" s="198" t="n">
        <v>2.70223826094428</v>
      </c>
      <c r="E16" s="197" t="n">
        <v>572.6</v>
      </c>
      <c r="F16" s="198" t="n">
        <v>2.49326174894082</v>
      </c>
      <c r="G16" s="197" t="n">
        <v>628.131466700842</v>
      </c>
      <c r="H16" s="198" t="n">
        <v>2.21247904723075</v>
      </c>
      <c r="I16" s="197" t="n">
        <v>685.741721215195</v>
      </c>
      <c r="J16" s="198" t="n">
        <v>1.96554099701246</v>
      </c>
      <c r="K16" s="197" t="n">
        <v>1156.50529194257</v>
      </c>
      <c r="L16" s="198" t="n">
        <v>2.51764720919154</v>
      </c>
      <c r="M16" s="197" t="n">
        <v>1219.0189</v>
      </c>
      <c r="N16" s="198" t="n">
        <v>1.93272044148017</v>
      </c>
    </row>
    <row r="17" s="184" customFormat="true" ht="20.1" hidden="false" customHeight="true" outlineLevel="0" collapsed="false">
      <c r="A17" s="195" t="s">
        <v>111</v>
      </c>
      <c r="B17" s="196" t="s">
        <v>120</v>
      </c>
      <c r="C17" s="197" t="n">
        <v>28.7</v>
      </c>
      <c r="D17" s="198" t="n">
        <v>0.154122094771663</v>
      </c>
      <c r="E17" s="197" t="n">
        <v>33.1</v>
      </c>
      <c r="F17" s="198" t="n">
        <v>0.144126727017012</v>
      </c>
      <c r="G17" s="197" t="n">
        <v>38.3992</v>
      </c>
      <c r="H17" s="198" t="n">
        <v>0.135254210200052</v>
      </c>
      <c r="I17" s="197" t="n">
        <v>48.46578</v>
      </c>
      <c r="J17" s="198" t="n">
        <v>0.138917429981327</v>
      </c>
      <c r="K17" s="197" t="n">
        <v>55.74595</v>
      </c>
      <c r="L17" s="198" t="n">
        <v>0.121355809107877</v>
      </c>
      <c r="M17" s="197" t="n">
        <v>63.136754</v>
      </c>
      <c r="N17" s="198" t="n">
        <v>0.100101561234617</v>
      </c>
    </row>
    <row r="18" s="189" customFormat="true" ht="20.1" hidden="false" customHeight="true" outlineLevel="0" collapsed="false">
      <c r="A18" s="186" t="s">
        <v>112</v>
      </c>
      <c r="B18" s="186" t="s">
        <v>121</v>
      </c>
      <c r="C18" s="187" t="n">
        <v>85.4</v>
      </c>
      <c r="D18" s="188" t="n">
        <v>0.458607208832753</v>
      </c>
      <c r="E18" s="187" t="n">
        <v>156.9</v>
      </c>
      <c r="F18" s="188" t="n">
        <v>0.683186811751336</v>
      </c>
      <c r="G18" s="202" t="n">
        <v>90.9960626983565</v>
      </c>
      <c r="H18" s="188" t="n">
        <v>0.320517109512194</v>
      </c>
      <c r="I18" s="187" t="n">
        <v>104.107032277698</v>
      </c>
      <c r="J18" s="188" t="n">
        <v>0.29840191093594</v>
      </c>
      <c r="K18" s="187" t="n">
        <v>131.07838239607</v>
      </c>
      <c r="L18" s="188" t="n">
        <v>0.285350292751792</v>
      </c>
      <c r="M18" s="187" t="n">
        <v>174.623757110131</v>
      </c>
      <c r="N18" s="188" t="n">
        <v>0.276861092912357</v>
      </c>
    </row>
    <row r="19" s="189" customFormat="true" ht="20.1" hidden="false" customHeight="true" outlineLevel="0" collapsed="false">
      <c r="A19" s="186"/>
      <c r="B19" s="186" t="s">
        <v>207</v>
      </c>
      <c r="C19" s="203" t="n">
        <v>18621.6</v>
      </c>
      <c r="D19" s="188" t="n">
        <v>100</v>
      </c>
      <c r="E19" s="203" t="n">
        <v>22965.9</v>
      </c>
      <c r="F19" s="188" t="n">
        <v>100</v>
      </c>
      <c r="G19" s="203" t="n">
        <v>28390.3916508066</v>
      </c>
      <c r="H19" s="188" t="n">
        <v>100</v>
      </c>
      <c r="I19" s="203" t="n">
        <v>34888.192220742</v>
      </c>
      <c r="J19" s="188" t="n">
        <v>100</v>
      </c>
      <c r="K19" s="203" t="n">
        <v>45935.9551139788</v>
      </c>
      <c r="L19" s="188" t="n">
        <v>100</v>
      </c>
      <c r="M19" s="203" t="n">
        <v>63072.6965906365</v>
      </c>
      <c r="N19" s="188" t="n">
        <v>100</v>
      </c>
    </row>
    <row r="20" s="184" customFormat="true" ht="20.1" hidden="false" customHeight="true" outlineLevel="0" collapsed="false">
      <c r="A20" s="180"/>
      <c r="B20" s="180"/>
      <c r="C20" s="204"/>
      <c r="D20" s="204"/>
      <c r="E20" s="204"/>
      <c r="F20" s="204"/>
      <c r="G20" s="204"/>
      <c r="H20" s="204"/>
      <c r="I20" s="180"/>
      <c r="J20" s="205"/>
      <c r="K20" s="204"/>
      <c r="L20" s="180"/>
      <c r="O20" s="206"/>
      <c r="P20" s="206"/>
    </row>
    <row r="21" s="184" customFormat="true" ht="20.1" hidden="false" customHeight="true" outlineLevel="0" collapsed="false">
      <c r="A21" s="180"/>
      <c r="B21" s="180"/>
      <c r="C21" s="204"/>
      <c r="D21" s="204"/>
      <c r="E21" s="204"/>
      <c r="F21" s="204"/>
      <c r="G21" s="180"/>
      <c r="H21" s="205"/>
      <c r="I21" s="207"/>
      <c r="J21" s="208"/>
      <c r="K21" s="207"/>
      <c r="L21" s="207"/>
      <c r="M21" s="207" t="s">
        <v>208</v>
      </c>
      <c r="N21" s="207"/>
      <c r="O21" s="206"/>
      <c r="P21" s="206"/>
    </row>
    <row r="22" s="184" customFormat="true" ht="20.1" hidden="false" customHeight="true" outlineLevel="0" collapsed="false">
      <c r="A22" s="180"/>
      <c r="B22" s="180" t="s">
        <v>192</v>
      </c>
      <c r="C22" s="183" t="s">
        <v>209</v>
      </c>
      <c r="D22" s="183"/>
      <c r="E22" s="183" t="s">
        <v>210</v>
      </c>
      <c r="F22" s="183"/>
      <c r="G22" s="183" t="s">
        <v>211</v>
      </c>
      <c r="H22" s="183"/>
      <c r="I22" s="183" t="s">
        <v>212</v>
      </c>
      <c r="J22" s="183"/>
      <c r="K22" s="183" t="s">
        <v>213</v>
      </c>
      <c r="L22" s="183"/>
      <c r="M22" s="183" t="s">
        <v>214</v>
      </c>
      <c r="N22" s="183"/>
    </row>
    <row r="23" s="184" customFormat="true" ht="20.1" hidden="false" customHeight="true" outlineLevel="0" collapsed="false">
      <c r="A23" s="180"/>
      <c r="B23" s="180"/>
      <c r="C23" s="182" t="s">
        <v>199</v>
      </c>
      <c r="D23" s="182" t="s">
        <v>200</v>
      </c>
      <c r="E23" s="182" t="s">
        <v>199</v>
      </c>
      <c r="F23" s="182" t="s">
        <v>200</v>
      </c>
      <c r="G23" s="183" t="s">
        <v>199</v>
      </c>
      <c r="H23" s="183" t="s">
        <v>200</v>
      </c>
      <c r="I23" s="182" t="s">
        <v>199</v>
      </c>
      <c r="J23" s="182" t="s">
        <v>200</v>
      </c>
      <c r="K23" s="182" t="s">
        <v>199</v>
      </c>
      <c r="L23" s="182" t="s">
        <v>200</v>
      </c>
      <c r="M23" s="182" t="s">
        <v>199</v>
      </c>
      <c r="N23" s="182" t="s">
        <v>200</v>
      </c>
    </row>
    <row r="24" s="189" customFormat="true" ht="20.1" hidden="false" customHeight="true" outlineLevel="0" collapsed="false">
      <c r="A24" s="185" t="s">
        <v>155</v>
      </c>
      <c r="B24" s="186" t="s">
        <v>113</v>
      </c>
      <c r="C24" s="187" t="n">
        <v>39203.7397747676</v>
      </c>
      <c r="D24" s="209" t="n">
        <v>54.8989071651394</v>
      </c>
      <c r="E24" s="187" t="n">
        <v>47864.2184640019</v>
      </c>
      <c r="F24" s="209" t="n">
        <v>56.4804303633273</v>
      </c>
      <c r="G24" s="210" t="n">
        <v>53145.0111294882</v>
      </c>
      <c r="H24" s="211" t="n">
        <v>55.5249938989919</v>
      </c>
      <c r="I24" s="187" t="n">
        <v>62617.3219859849</v>
      </c>
      <c r="J24" s="209" t="n">
        <v>57.47496178861</v>
      </c>
      <c r="K24" s="187" t="n">
        <v>65332.3370704938</v>
      </c>
      <c r="L24" s="212" t="n">
        <v>56.4392191738602</v>
      </c>
      <c r="M24" s="213" t="n">
        <v>61024.1815223049</v>
      </c>
      <c r="N24" s="214" t="n">
        <v>51.8231951277126</v>
      </c>
    </row>
    <row r="25" s="194" customFormat="true" ht="20.1" hidden="false" customHeight="true" outlineLevel="0" collapsed="false">
      <c r="A25" s="190" t="s">
        <v>104</v>
      </c>
      <c r="B25" s="191" t="s">
        <v>201</v>
      </c>
      <c r="C25" s="192" t="n">
        <v>39008.7349766125</v>
      </c>
      <c r="D25" s="209" t="n">
        <v>54.6258324438966</v>
      </c>
      <c r="E25" s="192" t="n">
        <v>47633.3506684385</v>
      </c>
      <c r="F25" s="209" t="n">
        <v>56.2080032169348</v>
      </c>
      <c r="G25" s="215" t="n">
        <v>52821.033770919</v>
      </c>
      <c r="H25" s="211" t="n">
        <v>55.1865079249437</v>
      </c>
      <c r="I25" s="192" t="n">
        <v>62206.750908062</v>
      </c>
      <c r="J25" s="209" t="n">
        <v>57.0981082875867</v>
      </c>
      <c r="K25" s="192" t="n">
        <v>64914.4686567925</v>
      </c>
      <c r="L25" s="209" t="n">
        <v>56.078231521432</v>
      </c>
      <c r="M25" s="192" t="n">
        <v>60768.983979564</v>
      </c>
      <c r="N25" s="209" t="n">
        <v>51.6064752680822</v>
      </c>
    </row>
    <row r="26" s="184" customFormat="true" ht="20.1" hidden="false" customHeight="true" outlineLevel="0" collapsed="false">
      <c r="A26" s="195" t="s">
        <v>202</v>
      </c>
      <c r="B26" s="196" t="s">
        <v>203</v>
      </c>
      <c r="C26" s="197" t="n">
        <v>9972.425056</v>
      </c>
      <c r="D26" s="209" t="n">
        <v>13.9648727520894</v>
      </c>
      <c r="E26" s="197" t="n">
        <v>11702.84590525</v>
      </c>
      <c r="F26" s="209" t="n">
        <v>13.8095177235859</v>
      </c>
      <c r="G26" s="216" t="n">
        <v>14147.02290229</v>
      </c>
      <c r="H26" s="211" t="n">
        <v>14.7805662967055</v>
      </c>
      <c r="I26" s="197" t="n">
        <v>15115.73577007</v>
      </c>
      <c r="J26" s="209" t="n">
        <v>13.8743770611262</v>
      </c>
      <c r="K26" s="197" t="n">
        <v>16185.8359095</v>
      </c>
      <c r="L26" s="209" t="n">
        <v>13.9826000625497</v>
      </c>
      <c r="M26" s="197" t="n">
        <v>14103.13932578</v>
      </c>
      <c r="N26" s="209" t="n">
        <v>11.9767233736035</v>
      </c>
    </row>
    <row r="27" s="184" customFormat="true" ht="20.1" hidden="false" customHeight="true" outlineLevel="0" collapsed="false">
      <c r="A27" s="199" t="s">
        <v>204</v>
      </c>
      <c r="B27" s="200" t="s">
        <v>205</v>
      </c>
      <c r="C27" s="197" t="n">
        <v>29036.3099206125</v>
      </c>
      <c r="D27" s="209" t="n">
        <v>40.6609596918072</v>
      </c>
      <c r="E27" s="197" t="n">
        <v>35930.5047631885</v>
      </c>
      <c r="F27" s="209" t="n">
        <v>42.3984854933489</v>
      </c>
      <c r="G27" s="216" t="n">
        <v>38674.010868629</v>
      </c>
      <c r="H27" s="211" t="n">
        <v>40.4059416282382</v>
      </c>
      <c r="I27" s="197" t="n">
        <v>47091.015137992</v>
      </c>
      <c r="J27" s="209" t="n">
        <v>43.2237312264605</v>
      </c>
      <c r="K27" s="197" t="n">
        <v>48728.6327472925</v>
      </c>
      <c r="L27" s="209" t="n">
        <v>42.0956314588823</v>
      </c>
      <c r="M27" s="197" t="n">
        <v>46665.844653784</v>
      </c>
      <c r="N27" s="209" t="n">
        <v>39.6297518944787</v>
      </c>
    </row>
    <row r="28" s="194" customFormat="true" ht="20.1" hidden="false" customHeight="true" outlineLevel="0" collapsed="false">
      <c r="A28" s="191" t="s">
        <v>105</v>
      </c>
      <c r="B28" s="201" t="s">
        <v>49</v>
      </c>
      <c r="C28" s="192" t="n">
        <v>195.004798155052</v>
      </c>
      <c r="D28" s="209" t="n">
        <v>0.273074721242826</v>
      </c>
      <c r="E28" s="192" t="n">
        <v>230.867795563364</v>
      </c>
      <c r="F28" s="209" t="n">
        <v>0.27242714639242</v>
      </c>
      <c r="G28" s="215" t="n">
        <v>323.977358569212</v>
      </c>
      <c r="H28" s="211" t="n">
        <v>0.338485974048195</v>
      </c>
      <c r="I28" s="192" t="n">
        <v>410.571077922864</v>
      </c>
      <c r="J28" s="209" t="n">
        <v>0.376853501023354</v>
      </c>
      <c r="K28" s="192" t="n">
        <v>417.868413701284</v>
      </c>
      <c r="L28" s="209" t="n">
        <v>0.360987652428117</v>
      </c>
      <c r="M28" s="192" t="n">
        <v>255.197542740901</v>
      </c>
      <c r="N28" s="209" t="n">
        <v>0.21</v>
      </c>
    </row>
    <row r="29" s="189" customFormat="true" ht="20.1" hidden="false" customHeight="true" outlineLevel="0" collapsed="false">
      <c r="A29" s="186" t="s">
        <v>206</v>
      </c>
      <c r="B29" s="186" t="s">
        <v>115</v>
      </c>
      <c r="C29" s="187" t="n">
        <v>32032.4200322472</v>
      </c>
      <c r="D29" s="209" t="n">
        <v>44.8565586785404</v>
      </c>
      <c r="E29" s="187" t="n">
        <v>36658.7665741898</v>
      </c>
      <c r="F29" s="209" t="n">
        <v>43.2578443593766</v>
      </c>
      <c r="G29" s="210" t="n">
        <v>42307.9589773541</v>
      </c>
      <c r="H29" s="211" t="n">
        <v>44.2026281332911</v>
      </c>
      <c r="I29" s="187" t="n">
        <v>46069.1061851563</v>
      </c>
      <c r="J29" s="209" t="n">
        <v>42.2857451204942</v>
      </c>
      <c r="K29" s="187" t="n">
        <v>50163.9424866424</v>
      </c>
      <c r="L29" s="209" t="n">
        <v>43.3355650751272</v>
      </c>
      <c r="M29" s="187" t="n">
        <v>56441.7834498847</v>
      </c>
      <c r="N29" s="209" t="n">
        <v>47.9317130375663</v>
      </c>
    </row>
    <row r="30" s="184" customFormat="true" ht="20.1" hidden="false" customHeight="true" outlineLevel="0" collapsed="false">
      <c r="A30" s="195" t="s">
        <v>107</v>
      </c>
      <c r="B30" s="196" t="s">
        <v>116</v>
      </c>
      <c r="C30" s="197" t="n">
        <v>648.45153506</v>
      </c>
      <c r="D30" s="209" t="n">
        <v>0.908058282931049</v>
      </c>
      <c r="E30" s="197" t="n">
        <v>741.5025</v>
      </c>
      <c r="F30" s="209" t="n">
        <v>0.874983059568409</v>
      </c>
      <c r="G30" s="216" t="n">
        <v>881.0069</v>
      </c>
      <c r="H30" s="211" t="n">
        <v>0.920460861853635</v>
      </c>
      <c r="I30" s="197" t="n">
        <v>1055.6038</v>
      </c>
      <c r="J30" s="209" t="n">
        <v>0.968913810822044</v>
      </c>
      <c r="K30" s="197" t="n">
        <v>1169.58612043</v>
      </c>
      <c r="L30" s="209" t="n">
        <v>1.01038062242329</v>
      </c>
      <c r="M30" s="197" t="n">
        <v>1275.2162009</v>
      </c>
      <c r="N30" s="209" t="n">
        <v>1.0829441110178</v>
      </c>
    </row>
    <row r="31" s="184" customFormat="true" ht="20.1" hidden="false" customHeight="true" outlineLevel="0" collapsed="false">
      <c r="A31" s="195" t="s">
        <v>108</v>
      </c>
      <c r="B31" s="196" t="s">
        <v>164</v>
      </c>
      <c r="C31" s="197" t="n">
        <v>29894.1725781872</v>
      </c>
      <c r="D31" s="209" t="n">
        <v>41.8622665739875</v>
      </c>
      <c r="E31" s="197" t="n">
        <v>34234.7460148898</v>
      </c>
      <c r="F31" s="209" t="n">
        <v>40.397467050557</v>
      </c>
      <c r="G31" s="216" t="n">
        <v>39618.7969544541</v>
      </c>
      <c r="H31" s="211" t="n">
        <v>41.3930378868781</v>
      </c>
      <c r="I31" s="197" t="n">
        <v>43173.5430741843</v>
      </c>
      <c r="J31" s="209" t="n">
        <v>39.6279760897958</v>
      </c>
      <c r="K31" s="197" t="n">
        <v>46843.8185430564</v>
      </c>
      <c r="L31" s="209" t="n">
        <v>40.4673804771349</v>
      </c>
      <c r="M31" s="197" t="n">
        <v>53383.069221399</v>
      </c>
      <c r="N31" s="209" t="n">
        <v>45.3341797262054</v>
      </c>
    </row>
    <row r="32" s="184" customFormat="true" ht="20.1" hidden="false" customHeight="true" outlineLevel="0" collapsed="false">
      <c r="A32" s="195" t="s">
        <v>109</v>
      </c>
      <c r="B32" s="196" t="s">
        <v>118</v>
      </c>
      <c r="C32" s="197" t="n">
        <v>11.977459</v>
      </c>
      <c r="D32" s="209" t="n">
        <v>0.0167726194871459</v>
      </c>
      <c r="E32" s="197" t="n">
        <v>15.0252333</v>
      </c>
      <c r="F32" s="209" t="n">
        <v>0.0177299801464771</v>
      </c>
      <c r="G32" s="216" t="n">
        <v>20.1823929</v>
      </c>
      <c r="H32" s="211" t="n">
        <v>0.0210862171034105</v>
      </c>
      <c r="I32" s="197" t="n">
        <v>32.634380972</v>
      </c>
      <c r="J32" s="209" t="n">
        <v>0.0299543279698301</v>
      </c>
      <c r="K32" s="197" t="n">
        <v>32.642548756</v>
      </c>
      <c r="L32" s="209" t="n">
        <v>0.02819920496102</v>
      </c>
      <c r="M32" s="197" t="n">
        <v>20.0430088257</v>
      </c>
      <c r="N32" s="209" t="n">
        <v>0.0170210026813889</v>
      </c>
    </row>
    <row r="33" s="184" customFormat="true" ht="20.1" hidden="false" customHeight="true" outlineLevel="0" collapsed="false">
      <c r="A33" s="195" t="s">
        <v>110</v>
      </c>
      <c r="B33" s="196" t="s">
        <v>119</v>
      </c>
      <c r="C33" s="197" t="n">
        <v>1400.052</v>
      </c>
      <c r="D33" s="209" t="n">
        <v>1.96056103871594</v>
      </c>
      <c r="E33" s="197" t="n">
        <v>1584.3293</v>
      </c>
      <c r="F33" s="209" t="n">
        <v>1.86953017458185</v>
      </c>
      <c r="G33" s="216" t="n">
        <v>1704.7899</v>
      </c>
      <c r="H33" s="211" t="n">
        <v>1.78113517684523</v>
      </c>
      <c r="I33" s="197" t="n">
        <v>1717.1132</v>
      </c>
      <c r="J33" s="209" t="n">
        <v>1.5760976743593</v>
      </c>
      <c r="K33" s="197" t="n">
        <v>2022.1246274</v>
      </c>
      <c r="L33" s="209" t="n">
        <v>1.74687054160553</v>
      </c>
      <c r="M33" s="197" t="n">
        <v>1660.94573476</v>
      </c>
      <c r="N33" s="209" t="n">
        <v>1.41051486085968</v>
      </c>
    </row>
    <row r="34" s="184" customFormat="true" ht="20.1" hidden="false" customHeight="true" outlineLevel="0" collapsed="false">
      <c r="A34" s="195" t="s">
        <v>111</v>
      </c>
      <c r="B34" s="196" t="s">
        <v>120</v>
      </c>
      <c r="C34" s="197" t="n">
        <v>77.76646</v>
      </c>
      <c r="D34" s="209" t="n">
        <v>0.108900163418831</v>
      </c>
      <c r="E34" s="197" t="n">
        <v>83.163526</v>
      </c>
      <c r="F34" s="209" t="n">
        <v>0.0981340945229138</v>
      </c>
      <c r="G34" s="216" t="n">
        <v>83.18283</v>
      </c>
      <c r="H34" s="211" t="n">
        <v>0.0869079906107709</v>
      </c>
      <c r="I34" s="197" t="n">
        <v>90.21173</v>
      </c>
      <c r="J34" s="209" t="n">
        <v>0.0828032175472931</v>
      </c>
      <c r="K34" s="197" t="n">
        <v>95.770647</v>
      </c>
      <c r="L34" s="209" t="n">
        <v>0.0827342290024486</v>
      </c>
      <c r="M34" s="197" t="n">
        <v>102.509284</v>
      </c>
      <c r="N34" s="209" t="n">
        <v>0.0870533368021068</v>
      </c>
    </row>
    <row r="35" s="189" customFormat="true" ht="20.1" hidden="false" customHeight="true" outlineLevel="0" collapsed="false">
      <c r="A35" s="186" t="s">
        <v>112</v>
      </c>
      <c r="B35" s="186" t="s">
        <v>121</v>
      </c>
      <c r="C35" s="187" t="n">
        <v>174.623757110131</v>
      </c>
      <c r="D35" s="209" t="n">
        <v>0.244534156320136</v>
      </c>
      <c r="E35" s="187" t="n">
        <v>221.798519761051</v>
      </c>
      <c r="F35" s="209" t="n">
        <v>0.261725277296123</v>
      </c>
      <c r="G35" s="210" t="n">
        <v>260.70295752</v>
      </c>
      <c r="H35" s="211" t="n">
        <v>0.272377967716996</v>
      </c>
      <c r="I35" s="187" t="n">
        <v>260.70295752</v>
      </c>
      <c r="J35" s="209" t="n">
        <v>0.239293090895733</v>
      </c>
      <c r="K35" s="187" t="n">
        <v>260.70295752</v>
      </c>
      <c r="L35" s="209" t="n">
        <v>0.22521575101268</v>
      </c>
      <c r="M35" s="187" t="n">
        <v>288.606840523707</v>
      </c>
      <c r="N35" s="209" t="n">
        <v>0.24509183472106</v>
      </c>
    </row>
    <row r="36" s="189" customFormat="true" ht="20.1" hidden="false" customHeight="true" outlineLevel="0" collapsed="false">
      <c r="A36" s="186"/>
      <c r="B36" s="186" t="s">
        <v>207</v>
      </c>
      <c r="C36" s="203" t="n">
        <v>71410.7835641249</v>
      </c>
      <c r="D36" s="209" t="n">
        <v>100</v>
      </c>
      <c r="E36" s="203" t="n">
        <v>84744.7835579527</v>
      </c>
      <c r="F36" s="209" t="n">
        <v>100</v>
      </c>
      <c r="G36" s="217" t="n">
        <v>95713.6730643624</v>
      </c>
      <c r="H36" s="211" t="n">
        <v>100</v>
      </c>
      <c r="I36" s="203" t="n">
        <v>108947.131128661</v>
      </c>
      <c r="J36" s="209" t="n">
        <v>100</v>
      </c>
      <c r="K36" s="203" t="n">
        <v>115756.982514656</v>
      </c>
      <c r="L36" s="209" t="n">
        <v>100</v>
      </c>
      <c r="M36" s="203" t="n">
        <v>117754.571812713</v>
      </c>
      <c r="N36" s="209" t="n">
        <v>100</v>
      </c>
    </row>
    <row r="37" customFormat="false" ht="15.95" hidden="false" customHeight="true" outlineLevel="0" collapsed="false">
      <c r="C37" s="218"/>
      <c r="D37" s="218"/>
      <c r="E37" s="218"/>
      <c r="F37" s="218"/>
      <c r="G37" s="218"/>
      <c r="H37" s="218"/>
      <c r="J37" s="219"/>
      <c r="K37" s="218"/>
      <c r="O37" s="173"/>
      <c r="P37" s="173"/>
    </row>
    <row r="38" customFormat="false" ht="15.95" hidden="false" customHeight="true" outlineLevel="0" collapsed="false">
      <c r="C38" s="218"/>
      <c r="D38" s="218"/>
      <c r="E38" s="218"/>
      <c r="F38" s="218"/>
      <c r="G38" s="218"/>
      <c r="H38" s="218"/>
      <c r="J38" s="219"/>
      <c r="K38" s="218"/>
      <c r="O38" s="173"/>
      <c r="P38" s="173"/>
    </row>
    <row r="39" customFormat="false" ht="15" hidden="false" customHeight="true" outlineLevel="0" collapsed="false">
      <c r="C39" s="218"/>
      <c r="D39" s="218"/>
      <c r="E39" s="218"/>
      <c r="F39" s="218"/>
      <c r="G39" s="218"/>
      <c r="H39" s="218"/>
      <c r="J39" s="219"/>
      <c r="K39" s="218"/>
      <c r="O39" s="173"/>
      <c r="P39" s="173"/>
    </row>
    <row r="40" customFormat="false" ht="15" hidden="false" customHeight="true" outlineLevel="0" collapsed="false">
      <c r="C40" s="218"/>
      <c r="D40" s="218"/>
      <c r="E40" s="218"/>
      <c r="F40" s="218"/>
      <c r="G40" s="218"/>
      <c r="H40" s="218"/>
      <c r="J40" s="219"/>
      <c r="K40" s="218"/>
      <c r="O40" s="173"/>
      <c r="P40" s="173"/>
    </row>
    <row r="41" customFormat="false" ht="15" hidden="false" customHeight="true" outlineLevel="0" collapsed="false">
      <c r="C41" s="218"/>
      <c r="D41" s="218"/>
      <c r="E41" s="218"/>
      <c r="F41" s="218"/>
      <c r="G41" s="218"/>
      <c r="H41" s="218"/>
      <c r="J41" s="219"/>
      <c r="K41" s="218"/>
      <c r="O41" s="173"/>
      <c r="P41" s="173"/>
    </row>
    <row r="42" customFormat="false" ht="15" hidden="false" customHeight="true" outlineLevel="0" collapsed="false">
      <c r="C42" s="218"/>
      <c r="D42" s="218"/>
      <c r="E42" s="218"/>
      <c r="F42" s="218"/>
      <c r="G42" s="218"/>
      <c r="H42" s="218"/>
      <c r="J42" s="219"/>
      <c r="K42" s="218"/>
      <c r="O42" s="173"/>
      <c r="P42" s="173"/>
    </row>
    <row r="43" customFormat="false" ht="15" hidden="false" customHeight="true" outlineLevel="0" collapsed="false">
      <c r="C43" s="218"/>
      <c r="D43" s="218"/>
      <c r="E43" s="218"/>
      <c r="F43" s="218"/>
      <c r="G43" s="218"/>
      <c r="H43" s="218"/>
      <c r="J43" s="219"/>
      <c r="K43" s="218"/>
      <c r="O43" s="173"/>
      <c r="P43" s="173"/>
    </row>
    <row r="44" customFormat="false" ht="15" hidden="false" customHeight="true" outlineLevel="0" collapsed="false">
      <c r="C44" s="218"/>
      <c r="D44" s="218"/>
      <c r="E44" s="218"/>
      <c r="F44" s="218"/>
      <c r="G44" s="218"/>
      <c r="H44" s="218"/>
      <c r="J44" s="219"/>
      <c r="K44" s="218"/>
      <c r="O44" s="173"/>
      <c r="P44" s="173"/>
    </row>
    <row r="45" customFormat="false" ht="15" hidden="false" customHeight="true" outlineLevel="0" collapsed="false">
      <c r="C45" s="218"/>
      <c r="D45" s="218"/>
      <c r="E45" s="218"/>
      <c r="F45" s="218"/>
      <c r="G45" s="218"/>
      <c r="H45" s="218"/>
      <c r="J45" s="219"/>
      <c r="K45" s="218"/>
      <c r="O45" s="173"/>
      <c r="P45" s="173"/>
    </row>
  </sheetData>
  <mergeCells count="16">
    <mergeCell ref="G1:H1"/>
    <mergeCell ref="A2:H2"/>
    <mergeCell ref="C5:D5"/>
    <mergeCell ref="E5:F5"/>
    <mergeCell ref="G5:H5"/>
    <mergeCell ref="I5:J5"/>
    <mergeCell ref="K5:L5"/>
    <mergeCell ref="M5:N5"/>
    <mergeCell ref="K21:L21"/>
    <mergeCell ref="M21:N21"/>
    <mergeCell ref="C22:D22"/>
    <mergeCell ref="E22:F22"/>
    <mergeCell ref="G22:H22"/>
    <mergeCell ref="I22:J22"/>
    <mergeCell ref="K22:L22"/>
    <mergeCell ref="M22:N22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13.56"/>
    <col collapsed="false" customWidth="true" hidden="false" outlineLevel="0" max="2" min="2" style="173" width="73.13"/>
    <col collapsed="false" customWidth="true" hidden="false" outlineLevel="0" max="14" min="3" style="173" width="12.7"/>
    <col collapsed="false" customWidth="true" hidden="false" outlineLevel="0" max="15" min="15" style="174" width="7.56"/>
    <col collapsed="false" customWidth="true" hidden="false" outlineLevel="0" max="17" min="16" style="173" width="7.56"/>
    <col collapsed="false" customWidth="false" hidden="false" outlineLevel="0" max="257" min="18" style="173" width="9.14"/>
  </cols>
  <sheetData>
    <row r="1" customFormat="false" ht="15" hidden="false" customHeight="true" outlineLevel="0" collapsed="false">
      <c r="C1" s="218"/>
      <c r="D1" s="218"/>
      <c r="E1" s="218"/>
      <c r="F1" s="218"/>
      <c r="G1" s="218"/>
      <c r="H1" s="218"/>
      <c r="J1" s="219"/>
      <c r="K1" s="218"/>
      <c r="O1" s="173"/>
    </row>
    <row r="2" s="177" customFormat="true" ht="17.1" hidden="false" customHeight="true" outlineLevel="0" collapsed="false">
      <c r="A2" s="177" t="s">
        <v>215</v>
      </c>
    </row>
    <row r="3" customFormat="false" ht="13.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220"/>
      <c r="J3" s="180"/>
      <c r="K3" s="180"/>
      <c r="L3" s="180"/>
    </row>
    <row r="4" s="184" customFormat="true" ht="17.1" hidden="false" customHeight="true" outlineLevel="0" collapsed="false">
      <c r="A4" s="180"/>
      <c r="B4" s="180" t="s">
        <v>216</v>
      </c>
      <c r="C4" s="182" t="s">
        <v>193</v>
      </c>
      <c r="D4" s="182"/>
      <c r="E4" s="182" t="s">
        <v>217</v>
      </c>
      <c r="F4" s="182"/>
      <c r="G4" s="182" t="s">
        <v>195</v>
      </c>
      <c r="H4" s="182"/>
      <c r="I4" s="182" t="s">
        <v>196</v>
      </c>
      <c r="J4" s="182"/>
      <c r="K4" s="182" t="s">
        <v>197</v>
      </c>
      <c r="L4" s="182"/>
      <c r="M4" s="182" t="s">
        <v>198</v>
      </c>
      <c r="N4" s="182"/>
    </row>
    <row r="5" s="184" customFormat="true" ht="17.1" hidden="false" customHeight="true" outlineLevel="0" collapsed="false">
      <c r="A5" s="180"/>
      <c r="B5" s="180"/>
      <c r="C5" s="182" t="s">
        <v>199</v>
      </c>
      <c r="D5" s="182" t="s">
        <v>200</v>
      </c>
      <c r="E5" s="182" t="s">
        <v>199</v>
      </c>
      <c r="F5" s="182" t="s">
        <v>200</v>
      </c>
      <c r="G5" s="182" t="s">
        <v>199</v>
      </c>
      <c r="H5" s="182" t="s">
        <v>200</v>
      </c>
      <c r="I5" s="182" t="s">
        <v>199</v>
      </c>
      <c r="J5" s="182" t="s">
        <v>200</v>
      </c>
      <c r="K5" s="182" t="s">
        <v>199</v>
      </c>
      <c r="L5" s="182" t="s">
        <v>200</v>
      </c>
      <c r="M5" s="182" t="s">
        <v>199</v>
      </c>
      <c r="N5" s="182" t="s">
        <v>200</v>
      </c>
    </row>
    <row r="6" s="184" customFormat="true" ht="17.1" hidden="false" customHeight="true" outlineLevel="0" collapsed="false">
      <c r="A6" s="185" t="s">
        <v>218</v>
      </c>
      <c r="B6" s="186" t="s">
        <v>219</v>
      </c>
      <c r="C6" s="221" t="n">
        <v>9104.1</v>
      </c>
      <c r="D6" s="188" t="n">
        <v>48.8899987111741</v>
      </c>
      <c r="E6" s="221" t="n">
        <v>10890.8</v>
      </c>
      <c r="F6" s="209" t="n">
        <v>47.4216120422017</v>
      </c>
      <c r="G6" s="210" t="n">
        <v>14076.3504924331</v>
      </c>
      <c r="H6" s="222" t="n">
        <v>49.5813888922986</v>
      </c>
      <c r="I6" s="187" t="n">
        <v>17267.5460564267</v>
      </c>
      <c r="J6" s="198" t="n">
        <v>49.4939547087243</v>
      </c>
      <c r="K6" s="187" t="n">
        <v>23181.075566362</v>
      </c>
      <c r="L6" s="188" t="n">
        <v>50.4639024242424</v>
      </c>
      <c r="M6" s="187" t="n">
        <v>30323.0401172252</v>
      </c>
      <c r="N6" s="188" t="n">
        <v>48.0763337488542</v>
      </c>
    </row>
    <row r="7" s="184" customFormat="true" ht="17.1" hidden="false" customHeight="true" outlineLevel="0" collapsed="false">
      <c r="A7" s="223" t="s">
        <v>57</v>
      </c>
      <c r="B7" s="201" t="s">
        <v>58</v>
      </c>
      <c r="C7" s="224" t="n">
        <v>6300.2</v>
      </c>
      <c r="D7" s="193" t="n">
        <v>33.8327533616875</v>
      </c>
      <c r="E7" s="224" t="n">
        <v>7333.4</v>
      </c>
      <c r="F7" s="225" t="n">
        <v>31.9316900273884</v>
      </c>
      <c r="G7" s="215" t="n">
        <v>9461.13451994084</v>
      </c>
      <c r="H7" s="226" t="n">
        <v>33.325128572758</v>
      </c>
      <c r="I7" s="192" t="n">
        <v>11383.5628761959</v>
      </c>
      <c r="J7" s="193" t="n">
        <v>32.628697996648</v>
      </c>
      <c r="K7" s="192" t="n">
        <v>15051.8276128027</v>
      </c>
      <c r="L7" s="193" t="n">
        <v>32.7669851980987</v>
      </c>
      <c r="M7" s="192" t="n">
        <v>20091.6117816061</v>
      </c>
      <c r="N7" s="193" t="n">
        <v>31.8546896957143</v>
      </c>
    </row>
    <row r="8" s="184" customFormat="true" ht="17.1" hidden="false" customHeight="true" outlineLevel="0" collapsed="false">
      <c r="A8" s="223" t="s">
        <v>62</v>
      </c>
      <c r="B8" s="191" t="s">
        <v>63</v>
      </c>
      <c r="C8" s="192" t="n">
        <v>71.8</v>
      </c>
      <c r="D8" s="193" t="n">
        <v>0.385573742320746</v>
      </c>
      <c r="E8" s="192" t="n">
        <v>85.3</v>
      </c>
      <c r="F8" s="225" t="n">
        <v>0.371420236089158</v>
      </c>
      <c r="G8" s="215" t="n">
        <v>114.611977123139</v>
      </c>
      <c r="H8" s="226" t="n">
        <v>0.403699880342732</v>
      </c>
      <c r="I8" s="192" t="n">
        <v>145.586363962718</v>
      </c>
      <c r="J8" s="193" t="n">
        <v>0.417294089190907</v>
      </c>
      <c r="K8" s="192" t="n">
        <v>191.28752591347</v>
      </c>
      <c r="L8" s="193" t="n">
        <v>0.416422224026553</v>
      </c>
      <c r="M8" s="192" t="n">
        <v>260.114989640547</v>
      </c>
      <c r="N8" s="193" t="n">
        <v>0.412405055914394</v>
      </c>
    </row>
    <row r="9" s="184" customFormat="true" ht="17.1" hidden="false" customHeight="true" outlineLevel="0" collapsed="false">
      <c r="A9" s="223" t="s">
        <v>220</v>
      </c>
      <c r="B9" s="191" t="s">
        <v>68</v>
      </c>
      <c r="C9" s="215" t="n">
        <v>2728.5</v>
      </c>
      <c r="D9" s="193" t="n">
        <v>14.6523392189715</v>
      </c>
      <c r="E9" s="192" t="n">
        <v>3431.1</v>
      </c>
      <c r="F9" s="225" t="n">
        <v>14.9399762256215</v>
      </c>
      <c r="G9" s="215" t="n">
        <v>4496.6891533691</v>
      </c>
      <c r="H9" s="226" t="n">
        <v>15.8387711190358</v>
      </c>
      <c r="I9" s="192" t="n">
        <v>5732.71098486807</v>
      </c>
      <c r="J9" s="193" t="n">
        <v>16.431665328477</v>
      </c>
      <c r="K9" s="192" t="n">
        <v>7924.34044699588</v>
      </c>
      <c r="L9" s="193" t="n">
        <v>17.2508450675154</v>
      </c>
      <c r="M9" s="192" t="n">
        <v>9950.9834495786</v>
      </c>
      <c r="N9" s="193" t="n">
        <v>15.7770065139182</v>
      </c>
    </row>
    <row r="10" s="184" customFormat="true" ht="17.1" hidden="false" customHeight="true" outlineLevel="0" collapsed="false">
      <c r="A10" s="223" t="s">
        <v>78</v>
      </c>
      <c r="B10" s="191" t="s">
        <v>79</v>
      </c>
      <c r="C10" s="192" t="n">
        <v>0</v>
      </c>
      <c r="D10" s="193" t="n">
        <v>0</v>
      </c>
      <c r="E10" s="192" t="n">
        <v>0</v>
      </c>
      <c r="F10" s="225" t="n">
        <v>0</v>
      </c>
      <c r="G10" s="215" t="n">
        <v>0</v>
      </c>
      <c r="H10" s="226" t="n">
        <v>0</v>
      </c>
      <c r="I10" s="192" t="n">
        <v>0</v>
      </c>
      <c r="J10" s="193" t="n">
        <v>0</v>
      </c>
      <c r="K10" s="192" t="n">
        <v>0</v>
      </c>
      <c r="L10" s="193" t="n">
        <v>0</v>
      </c>
      <c r="M10" s="192" t="n">
        <v>0</v>
      </c>
      <c r="N10" s="193" t="n">
        <v>0</v>
      </c>
    </row>
    <row r="11" s="184" customFormat="true" ht="17.1" hidden="false" customHeight="true" outlineLevel="0" collapsed="false">
      <c r="A11" s="195" t="s">
        <v>221</v>
      </c>
      <c r="B11" s="196" t="s">
        <v>222</v>
      </c>
      <c r="C11" s="227" t="n">
        <v>3.6</v>
      </c>
      <c r="D11" s="198" t="n">
        <v>0.0193323881943549</v>
      </c>
      <c r="E11" s="227" t="n">
        <v>41</v>
      </c>
      <c r="F11" s="228" t="n">
        <v>0.178525553102643</v>
      </c>
      <c r="G11" s="216" t="n">
        <v>3.914842</v>
      </c>
      <c r="H11" s="229" t="n">
        <v>0.0137893201620865</v>
      </c>
      <c r="I11" s="197" t="n">
        <v>5.6858314</v>
      </c>
      <c r="J11" s="198" t="n">
        <v>0.0162972944084492</v>
      </c>
      <c r="K11" s="197" t="n">
        <v>13.61998065</v>
      </c>
      <c r="L11" s="198" t="n">
        <v>0.029649934601785</v>
      </c>
      <c r="M11" s="197" t="n">
        <v>20.3298964</v>
      </c>
      <c r="N11" s="198" t="n">
        <v>0.0322324833073323</v>
      </c>
    </row>
    <row r="12" s="184" customFormat="true" ht="17.1" hidden="false" customHeight="true" outlineLevel="0" collapsed="false">
      <c r="A12" s="230" t="s">
        <v>223</v>
      </c>
      <c r="B12" s="230" t="s">
        <v>224</v>
      </c>
      <c r="C12" s="231" t="n">
        <v>29.1</v>
      </c>
      <c r="D12" s="222" t="n">
        <v>0.156270137904369</v>
      </c>
      <c r="E12" s="231" t="n">
        <v>34.7</v>
      </c>
      <c r="F12" s="211" t="n">
        <v>0.151093577869798</v>
      </c>
      <c r="G12" s="210" t="n">
        <v>48.106187</v>
      </c>
      <c r="H12" s="222" t="n">
        <v>0.169445309496579</v>
      </c>
      <c r="I12" s="187" t="n">
        <v>58.7225157435</v>
      </c>
      <c r="J12" s="188" t="n">
        <v>0.168316304186687</v>
      </c>
      <c r="K12" s="187" t="n">
        <v>71.2231154385</v>
      </c>
      <c r="L12" s="188" t="n">
        <v>0.155048730916288</v>
      </c>
      <c r="M12" s="187" t="n">
        <v>93.591171981</v>
      </c>
      <c r="N12" s="188" t="n">
        <v>0.148386190919854</v>
      </c>
    </row>
    <row r="13" s="184" customFormat="true" ht="17.1" hidden="false" customHeight="true" outlineLevel="0" collapsed="false">
      <c r="A13" s="232" t="s">
        <v>59</v>
      </c>
      <c r="B13" s="233" t="s">
        <v>60</v>
      </c>
      <c r="C13" s="234" t="n">
        <v>29.1</v>
      </c>
      <c r="D13" s="229" t="n">
        <v>0.156270137904369</v>
      </c>
      <c r="E13" s="234" t="n">
        <v>34.7</v>
      </c>
      <c r="F13" s="235" t="n">
        <v>0.151093577869798</v>
      </c>
      <c r="G13" s="216" t="n">
        <v>48.106187</v>
      </c>
      <c r="H13" s="229" t="n">
        <v>0.169445309496579</v>
      </c>
      <c r="I13" s="197" t="n">
        <v>58.7225157435</v>
      </c>
      <c r="J13" s="198" t="n">
        <v>0.168316304186687</v>
      </c>
      <c r="K13" s="197" t="n">
        <v>71.2231154385</v>
      </c>
      <c r="L13" s="198" t="n">
        <v>0.155048730916288</v>
      </c>
      <c r="M13" s="197" t="n">
        <v>93.591171981</v>
      </c>
      <c r="N13" s="198" t="n">
        <v>0.148386190919854</v>
      </c>
    </row>
    <row r="14" s="184" customFormat="true" ht="17.1" hidden="false" customHeight="true" outlineLevel="0" collapsed="false">
      <c r="A14" s="232" t="s">
        <v>64</v>
      </c>
      <c r="B14" s="233" t="s">
        <v>65</v>
      </c>
      <c r="C14" s="216" t="n">
        <v>0</v>
      </c>
      <c r="D14" s="229" t="n">
        <v>0</v>
      </c>
      <c r="E14" s="216" t="n">
        <v>0</v>
      </c>
      <c r="F14" s="235" t="n">
        <v>0</v>
      </c>
      <c r="G14" s="216" t="n">
        <v>0</v>
      </c>
      <c r="H14" s="229" t="n">
        <v>0</v>
      </c>
      <c r="I14" s="197" t="n">
        <v>0</v>
      </c>
      <c r="J14" s="198" t="n">
        <v>0</v>
      </c>
      <c r="K14" s="197" t="n">
        <v>0</v>
      </c>
      <c r="L14" s="198" t="n">
        <v>0</v>
      </c>
      <c r="M14" s="197" t="n">
        <v>0</v>
      </c>
      <c r="N14" s="198" t="n">
        <v>0</v>
      </c>
    </row>
    <row r="15" s="184" customFormat="true" ht="17.1" hidden="false" customHeight="true" outlineLevel="0" collapsed="false">
      <c r="A15" s="232" t="s">
        <v>80</v>
      </c>
      <c r="B15" s="233" t="s">
        <v>81</v>
      </c>
      <c r="C15" s="216" t="n">
        <v>0</v>
      </c>
      <c r="D15" s="229" t="n">
        <v>0</v>
      </c>
      <c r="E15" s="216" t="n">
        <v>0</v>
      </c>
      <c r="F15" s="235" t="n">
        <v>0</v>
      </c>
      <c r="G15" s="216" t="n">
        <v>0</v>
      </c>
      <c r="H15" s="229" t="n">
        <v>0</v>
      </c>
      <c r="I15" s="197" t="n">
        <v>0</v>
      </c>
      <c r="J15" s="198" t="n">
        <v>0</v>
      </c>
      <c r="K15" s="197" t="n">
        <v>0</v>
      </c>
      <c r="L15" s="198" t="n">
        <v>0</v>
      </c>
      <c r="M15" s="197" t="n">
        <v>0</v>
      </c>
      <c r="N15" s="198" t="n">
        <v>0</v>
      </c>
    </row>
    <row r="16" s="184" customFormat="true" ht="17.1" hidden="false" customHeight="true" outlineLevel="0" collapsed="false">
      <c r="A16" s="230" t="s">
        <v>82</v>
      </c>
      <c r="B16" s="230" t="s">
        <v>83</v>
      </c>
      <c r="C16" s="210" t="n">
        <v>847.7</v>
      </c>
      <c r="D16" s="222" t="n">
        <v>4.55224040898741</v>
      </c>
      <c r="E16" s="210" t="n">
        <v>1051.2</v>
      </c>
      <c r="F16" s="211" t="n">
        <v>4.57722101028046</v>
      </c>
      <c r="G16" s="210" t="n">
        <v>1307.46346357462</v>
      </c>
      <c r="H16" s="222" t="n">
        <v>4.60530266597247</v>
      </c>
      <c r="I16" s="187" t="n">
        <v>1563.70691684956</v>
      </c>
      <c r="J16" s="188" t="n">
        <v>4.48205199901385</v>
      </c>
      <c r="K16" s="187" t="n">
        <v>1935.90557999637</v>
      </c>
      <c r="L16" s="188" t="n">
        <v>4.21435795814606</v>
      </c>
      <c r="M16" s="187" t="n">
        <v>2928.34147007971</v>
      </c>
      <c r="N16" s="188" t="n">
        <v>4.64280366684569</v>
      </c>
    </row>
    <row r="17" s="184" customFormat="true" ht="17.1" hidden="false" customHeight="true" outlineLevel="0" collapsed="false">
      <c r="A17" s="232" t="s">
        <v>225</v>
      </c>
      <c r="B17" s="233" t="s">
        <v>226</v>
      </c>
      <c r="C17" s="234" t="n">
        <v>0</v>
      </c>
      <c r="D17" s="229" t="n">
        <v>0</v>
      </c>
      <c r="E17" s="234" t="n">
        <v>0</v>
      </c>
      <c r="F17" s="235" t="n">
        <v>0</v>
      </c>
      <c r="G17" s="216" t="n">
        <v>0</v>
      </c>
      <c r="H17" s="229" t="n">
        <v>0</v>
      </c>
      <c r="I17" s="197" t="n">
        <v>0</v>
      </c>
      <c r="J17" s="198" t="n">
        <v>0</v>
      </c>
      <c r="K17" s="197" t="n">
        <v>0</v>
      </c>
      <c r="L17" s="198" t="n">
        <v>0</v>
      </c>
      <c r="M17" s="197" t="n">
        <v>0</v>
      </c>
      <c r="N17" s="198" t="n">
        <v>0</v>
      </c>
    </row>
    <row r="18" s="184" customFormat="true" ht="17.1" hidden="false" customHeight="true" outlineLevel="0" collapsed="false">
      <c r="A18" s="232" t="s">
        <v>227</v>
      </c>
      <c r="B18" s="233" t="s">
        <v>228</v>
      </c>
      <c r="C18" s="234" t="n">
        <v>0</v>
      </c>
      <c r="D18" s="229" t="n">
        <v>0</v>
      </c>
      <c r="E18" s="234" t="n">
        <v>0</v>
      </c>
      <c r="F18" s="235" t="n">
        <v>0</v>
      </c>
      <c r="G18" s="216" t="n">
        <v>0</v>
      </c>
      <c r="H18" s="229" t="n">
        <v>0</v>
      </c>
      <c r="I18" s="197" t="n">
        <v>0</v>
      </c>
      <c r="J18" s="198" t="n">
        <v>0</v>
      </c>
      <c r="K18" s="197" t="n">
        <v>0</v>
      </c>
      <c r="L18" s="198" t="n">
        <v>0</v>
      </c>
      <c r="M18" s="197" t="n">
        <v>0</v>
      </c>
      <c r="N18" s="198" t="n">
        <v>0</v>
      </c>
    </row>
    <row r="19" s="184" customFormat="true" ht="17.1" hidden="false" customHeight="true" outlineLevel="0" collapsed="false">
      <c r="A19" s="232" t="s">
        <v>229</v>
      </c>
      <c r="B19" s="233" t="s">
        <v>230</v>
      </c>
      <c r="C19" s="216" t="n">
        <v>212.6</v>
      </c>
      <c r="D19" s="229" t="n">
        <v>1.14168492503329</v>
      </c>
      <c r="E19" s="216" t="n">
        <v>270.6</v>
      </c>
      <c r="F19" s="235" t="n">
        <v>1.17826865047745</v>
      </c>
      <c r="G19" s="216" t="n">
        <v>373.95098357032</v>
      </c>
      <c r="H19" s="229" t="n">
        <v>1.31717444468469</v>
      </c>
      <c r="I19" s="197" t="n">
        <v>461.357688903225</v>
      </c>
      <c r="J19" s="198" t="n">
        <v>1.32238920831483</v>
      </c>
      <c r="K19" s="197" t="n">
        <v>558.935499189564</v>
      </c>
      <c r="L19" s="198" t="n">
        <v>1.21677125859842</v>
      </c>
      <c r="M19" s="197" t="n">
        <v>754.169722169021</v>
      </c>
      <c r="N19" s="198" t="n">
        <v>1.19571504460339</v>
      </c>
    </row>
    <row r="20" s="184" customFormat="true" ht="17.1" hidden="false" customHeight="true" outlineLevel="0" collapsed="false">
      <c r="A20" s="232" t="s">
        <v>231</v>
      </c>
      <c r="B20" s="233" t="s">
        <v>232</v>
      </c>
      <c r="C20" s="216" t="n">
        <v>9.1</v>
      </c>
      <c r="D20" s="229" t="n">
        <v>0.0488679812690639</v>
      </c>
      <c r="E20" s="216" t="n">
        <v>13.4</v>
      </c>
      <c r="F20" s="235" t="n">
        <v>0.0583473758920835</v>
      </c>
      <c r="G20" s="216" t="n">
        <v>11.843489113343</v>
      </c>
      <c r="H20" s="229" t="n">
        <v>0.0417165400851613</v>
      </c>
      <c r="I20" s="197" t="n">
        <v>12.9364807132245</v>
      </c>
      <c r="J20" s="198" t="n">
        <v>0.037079825264014</v>
      </c>
      <c r="K20" s="197" t="n">
        <v>41.1321701495635</v>
      </c>
      <c r="L20" s="198" t="n">
        <v>0.0895424293399455</v>
      </c>
      <c r="M20" s="197" t="n">
        <v>22.0300068090207</v>
      </c>
      <c r="N20" s="198" t="n">
        <v>0.0349279609084567</v>
      </c>
    </row>
    <row r="21" s="184" customFormat="true" ht="17.1" hidden="false" customHeight="true" outlineLevel="0" collapsed="false">
      <c r="A21" s="186" t="s">
        <v>84</v>
      </c>
      <c r="B21" s="186" t="s">
        <v>85</v>
      </c>
      <c r="C21" s="221" t="n">
        <v>6098.4</v>
      </c>
      <c r="D21" s="188" t="n">
        <v>32.7490656012373</v>
      </c>
      <c r="E21" s="221" t="n">
        <v>7514.4</v>
      </c>
      <c r="F21" s="209" t="n">
        <v>32.7198150301099</v>
      </c>
      <c r="G21" s="210" t="n">
        <v>8912.73412883762</v>
      </c>
      <c r="H21" s="222" t="n">
        <v>31.3934877632603</v>
      </c>
      <c r="I21" s="187" t="n">
        <v>10543.0446774161</v>
      </c>
      <c r="J21" s="188" t="n">
        <v>30.2195212945082</v>
      </c>
      <c r="K21" s="187" t="n">
        <v>12951.7747374001</v>
      </c>
      <c r="L21" s="188" t="n">
        <v>28.1952877767827</v>
      </c>
      <c r="M21" s="187" t="n">
        <v>20608.4633472396</v>
      </c>
      <c r="N21" s="188" t="n">
        <v>32.6741434270009</v>
      </c>
    </row>
    <row r="22" s="184" customFormat="true" ht="17.1" hidden="false" customHeight="true" outlineLevel="0" collapsed="false">
      <c r="A22" s="195" t="s">
        <v>86</v>
      </c>
      <c r="B22" s="196" t="s">
        <v>87</v>
      </c>
      <c r="C22" s="227" t="n">
        <v>5908.6</v>
      </c>
      <c r="D22" s="198" t="n">
        <v>31.7298191347682</v>
      </c>
      <c r="E22" s="227" t="n">
        <v>7240.9</v>
      </c>
      <c r="F22" s="228" t="n">
        <v>31.5289189624617</v>
      </c>
      <c r="G22" s="216" t="n">
        <v>8698.32810883762</v>
      </c>
      <c r="H22" s="229" t="n">
        <v>30.6382814855973</v>
      </c>
      <c r="I22" s="197" t="n">
        <v>10286.0048588461</v>
      </c>
      <c r="J22" s="198" t="n">
        <v>29.4827682493986</v>
      </c>
      <c r="K22" s="197" t="n">
        <v>12620.7842717201</v>
      </c>
      <c r="L22" s="198" t="n">
        <v>27.4747400819351</v>
      </c>
      <c r="M22" s="197" t="n">
        <v>20293.1738064696</v>
      </c>
      <c r="N22" s="198" t="n">
        <v>32.174260660267</v>
      </c>
    </row>
    <row r="23" s="184" customFormat="true" ht="17.1" hidden="false" customHeight="true" outlineLevel="0" collapsed="false">
      <c r="A23" s="236" t="s">
        <v>88</v>
      </c>
      <c r="B23" s="237" t="s">
        <v>89</v>
      </c>
      <c r="C23" s="227" t="n">
        <v>189.8</v>
      </c>
      <c r="D23" s="198" t="n">
        <v>1.01924646646905</v>
      </c>
      <c r="E23" s="227" t="n">
        <v>273.5</v>
      </c>
      <c r="F23" s="228" t="n">
        <v>1.19089606764812</v>
      </c>
      <c r="G23" s="216" t="n">
        <v>214.40602</v>
      </c>
      <c r="H23" s="229" t="n">
        <v>0.755206277662989</v>
      </c>
      <c r="I23" s="197" t="n">
        <v>257.03981857</v>
      </c>
      <c r="J23" s="198" t="n">
        <v>0.736753045109579</v>
      </c>
      <c r="K23" s="197" t="n">
        <v>330.99046568</v>
      </c>
      <c r="L23" s="198" t="n">
        <v>0.720547694847595</v>
      </c>
      <c r="M23" s="197" t="n">
        <v>315.28954077</v>
      </c>
      <c r="N23" s="198" t="n">
        <v>0.499882766733897</v>
      </c>
    </row>
    <row r="24" s="184" customFormat="true" ht="17.1" hidden="false" customHeight="true" outlineLevel="0" collapsed="false">
      <c r="A24" s="186" t="s">
        <v>91</v>
      </c>
      <c r="B24" s="186" t="s">
        <v>92</v>
      </c>
      <c r="C24" s="221" t="n">
        <v>682.1</v>
      </c>
      <c r="D24" s="188" t="n">
        <v>3.66295055204709</v>
      </c>
      <c r="E24" s="221" t="n">
        <v>839.3</v>
      </c>
      <c r="F24" s="209" t="n">
        <v>3.6545487004646</v>
      </c>
      <c r="G24" s="210" t="n">
        <v>981.064840100816</v>
      </c>
      <c r="H24" s="222" t="n">
        <v>3.45562277607024</v>
      </c>
      <c r="I24" s="187" t="n">
        <v>1268.59157520657</v>
      </c>
      <c r="J24" s="188" t="n">
        <v>3.63616310979952</v>
      </c>
      <c r="K24" s="187" t="n">
        <v>1604.47640372389</v>
      </c>
      <c r="L24" s="188" t="n">
        <v>3.49285521492429</v>
      </c>
      <c r="M24" s="187" t="n">
        <v>2133.01505364461</v>
      </c>
      <c r="N24" s="188" t="n">
        <v>3.38183583222236</v>
      </c>
    </row>
    <row r="25" s="184" customFormat="true" ht="17.1" hidden="false" customHeight="true" outlineLevel="0" collapsed="false">
      <c r="A25" s="186" t="s">
        <v>93</v>
      </c>
      <c r="B25" s="186" t="s">
        <v>94</v>
      </c>
      <c r="C25" s="221" t="n">
        <v>622</v>
      </c>
      <c r="D25" s="188" t="n">
        <v>3.34020707135799</v>
      </c>
      <c r="E25" s="221" t="n">
        <v>737.7</v>
      </c>
      <c r="F25" s="209" t="n">
        <v>3.21215367131269</v>
      </c>
      <c r="G25" s="210" t="n">
        <v>898.739605837518</v>
      </c>
      <c r="H25" s="222" t="n">
        <v>3.16564708543563</v>
      </c>
      <c r="I25" s="187" t="n">
        <v>1036.69317929121</v>
      </c>
      <c r="J25" s="188" t="n">
        <v>2.97147290616813</v>
      </c>
      <c r="K25" s="187" t="n">
        <v>1424.28109885934</v>
      </c>
      <c r="L25" s="188" t="n">
        <v>3.1005801345054</v>
      </c>
      <c r="M25" s="187" t="n">
        <v>1757.38568117364</v>
      </c>
      <c r="N25" s="188" t="n">
        <v>2.78628594649278</v>
      </c>
    </row>
    <row r="26" s="184" customFormat="true" ht="17.1" hidden="false" customHeight="true" outlineLevel="0" collapsed="false">
      <c r="A26" s="186" t="s">
        <v>233</v>
      </c>
      <c r="B26" s="186" t="s">
        <v>234</v>
      </c>
      <c r="C26" s="221" t="n">
        <v>259.5</v>
      </c>
      <c r="D26" s="188" t="n">
        <v>1.39354298234309</v>
      </c>
      <c r="E26" s="221" t="n">
        <v>724.9</v>
      </c>
      <c r="F26" s="209" t="n">
        <v>3.1564188644904</v>
      </c>
      <c r="G26" s="210" t="n">
        <v>635.203485877168</v>
      </c>
      <c r="H26" s="222" t="n">
        <v>2.23738895077597</v>
      </c>
      <c r="I26" s="187" t="n">
        <v>1044.30566677837</v>
      </c>
      <c r="J26" s="188" t="n">
        <v>2.99329257351862</v>
      </c>
      <c r="K26" s="187" t="n">
        <v>1688.57678006845</v>
      </c>
      <c r="L26" s="188" t="n">
        <v>3.67593702118234</v>
      </c>
      <c r="M26" s="187" t="n">
        <v>1781.37368379035</v>
      </c>
      <c r="N26" s="188" t="n">
        <v>2.82431825510402</v>
      </c>
    </row>
    <row r="27" s="184" customFormat="true" ht="17.1" hidden="false" customHeight="true" outlineLevel="0" collapsed="false">
      <c r="A27" s="186" t="s">
        <v>235</v>
      </c>
      <c r="B27" s="186" t="s">
        <v>236</v>
      </c>
      <c r="C27" s="221" t="n">
        <v>978.7</v>
      </c>
      <c r="D27" s="188" t="n">
        <v>5.25572453494866</v>
      </c>
      <c r="E27" s="221" t="n">
        <v>1172.9</v>
      </c>
      <c r="F27" s="209" t="n">
        <v>5.1071371032705</v>
      </c>
      <c r="G27" s="210" t="n">
        <v>1530.72944714573</v>
      </c>
      <c r="H27" s="222" t="n">
        <v>5.39171655669021</v>
      </c>
      <c r="I27" s="187" t="n">
        <v>2105.58163302999</v>
      </c>
      <c r="J27" s="188" t="n">
        <v>6.03522710408069</v>
      </c>
      <c r="K27" s="187" t="n">
        <v>3078.64183213012</v>
      </c>
      <c r="L27" s="188" t="n">
        <v>6.70203073930047</v>
      </c>
      <c r="M27" s="187" t="n">
        <v>3447.48606531235</v>
      </c>
      <c r="N27" s="188" t="n">
        <v>5.4658929325602</v>
      </c>
    </row>
    <row r="28" s="184" customFormat="true" ht="17.1" hidden="false" customHeight="true" outlineLevel="0" collapsed="false">
      <c r="A28" s="196"/>
      <c r="B28" s="186" t="s">
        <v>207</v>
      </c>
      <c r="C28" s="238" t="n">
        <v>18621.6</v>
      </c>
      <c r="D28" s="188" t="n">
        <v>100</v>
      </c>
      <c r="E28" s="238" t="n">
        <v>22965.9</v>
      </c>
      <c r="F28" s="209" t="n">
        <v>100</v>
      </c>
      <c r="G28" s="203" t="n">
        <v>28390.3916508065</v>
      </c>
      <c r="H28" s="188" t="n">
        <v>100</v>
      </c>
      <c r="I28" s="203" t="n">
        <v>34888.192220742</v>
      </c>
      <c r="J28" s="188" t="n">
        <v>100</v>
      </c>
      <c r="K28" s="203" t="n">
        <v>45935.9551139788</v>
      </c>
      <c r="L28" s="188" t="n">
        <v>100</v>
      </c>
      <c r="M28" s="203" t="n">
        <v>63072.6965904465</v>
      </c>
      <c r="N28" s="188" t="n">
        <v>100</v>
      </c>
    </row>
    <row r="29" s="184" customFormat="true" ht="17.1" hidden="false" customHeight="true" outlineLevel="0" collapsed="false">
      <c r="A29" s="239"/>
      <c r="B29" s="240"/>
      <c r="C29" s="241"/>
      <c r="D29" s="242"/>
      <c r="E29" s="241"/>
      <c r="F29" s="243"/>
      <c r="G29" s="241"/>
      <c r="H29" s="242"/>
      <c r="I29" s="241"/>
      <c r="J29" s="242"/>
      <c r="K29" s="241"/>
      <c r="L29" s="242"/>
    </row>
    <row r="30" s="184" customFormat="true" ht="17.1" hidden="false" customHeight="true" outlineLevel="0" collapsed="false">
      <c r="A30" s="180"/>
      <c r="B30" s="180"/>
      <c r="C30" s="204"/>
      <c r="D30" s="204"/>
      <c r="E30" s="204"/>
      <c r="F30" s="204"/>
      <c r="G30" s="204"/>
      <c r="H30" s="204"/>
      <c r="I30" s="180"/>
      <c r="J30" s="180"/>
      <c r="K30" s="207"/>
      <c r="L30" s="207"/>
      <c r="M30" s="207" t="s">
        <v>208</v>
      </c>
      <c r="N30" s="207"/>
    </row>
    <row r="31" s="184" customFormat="true" ht="17.1" hidden="false" customHeight="true" outlineLevel="0" collapsed="false">
      <c r="A31" s="180"/>
      <c r="B31" s="180" t="s">
        <v>216</v>
      </c>
      <c r="C31" s="182" t="s">
        <v>209</v>
      </c>
      <c r="D31" s="182"/>
      <c r="E31" s="182" t="s">
        <v>210</v>
      </c>
      <c r="F31" s="182"/>
      <c r="G31" s="182" t="s">
        <v>211</v>
      </c>
      <c r="H31" s="182"/>
      <c r="I31" s="182" t="s">
        <v>212</v>
      </c>
      <c r="J31" s="182"/>
      <c r="K31" s="182" t="s">
        <v>213</v>
      </c>
      <c r="L31" s="182"/>
      <c r="M31" s="182" t="s">
        <v>214</v>
      </c>
      <c r="N31" s="182"/>
    </row>
    <row r="32" s="184" customFormat="true" ht="17.1" hidden="false" customHeight="true" outlineLevel="0" collapsed="false">
      <c r="A32" s="180"/>
      <c r="B32" s="180"/>
      <c r="C32" s="182" t="s">
        <v>199</v>
      </c>
      <c r="D32" s="182" t="s">
        <v>200</v>
      </c>
      <c r="E32" s="182" t="s">
        <v>199</v>
      </c>
      <c r="F32" s="182" t="s">
        <v>200</v>
      </c>
      <c r="G32" s="182" t="s">
        <v>199</v>
      </c>
      <c r="H32" s="182" t="s">
        <v>200</v>
      </c>
      <c r="I32" s="183" t="s">
        <v>199</v>
      </c>
      <c r="J32" s="183" t="s">
        <v>200</v>
      </c>
      <c r="K32" s="182" t="s">
        <v>199</v>
      </c>
      <c r="L32" s="182" t="s">
        <v>200</v>
      </c>
      <c r="M32" s="182" t="s">
        <v>199</v>
      </c>
      <c r="N32" s="182" t="s">
        <v>200</v>
      </c>
    </row>
    <row r="33" s="184" customFormat="true" ht="17.1" hidden="false" customHeight="true" outlineLevel="0" collapsed="false">
      <c r="A33" s="185" t="s">
        <v>218</v>
      </c>
      <c r="B33" s="186" t="s">
        <v>219</v>
      </c>
      <c r="C33" s="221" t="n">
        <v>36633.7458743471</v>
      </c>
      <c r="D33" s="188" t="n">
        <v>51.3000194735185</v>
      </c>
      <c r="E33" s="221" t="n">
        <v>44884.3276544917</v>
      </c>
      <c r="F33" s="209" t="n">
        <v>52.9641185805821</v>
      </c>
      <c r="G33" s="210" t="n">
        <v>49592.262307195</v>
      </c>
      <c r="H33" s="222" t="n">
        <v>51.8131430123332</v>
      </c>
      <c r="I33" s="187" t="n">
        <v>55097.1576343415</v>
      </c>
      <c r="J33" s="198" t="n">
        <v>50.572380441367</v>
      </c>
      <c r="K33" s="187" t="n">
        <v>56149.3858807154</v>
      </c>
      <c r="L33" s="188" t="n">
        <v>48.5062625691769</v>
      </c>
      <c r="M33" s="187" t="n">
        <v>53150.6198001821</v>
      </c>
      <c r="N33" s="188" t="n">
        <v>45.1367781156873</v>
      </c>
    </row>
    <row r="34" s="184" customFormat="true" ht="17.1" hidden="false" customHeight="true" outlineLevel="0" collapsed="false">
      <c r="A34" s="223" t="s">
        <v>57</v>
      </c>
      <c r="B34" s="201" t="s">
        <v>58</v>
      </c>
      <c r="C34" s="224" t="n">
        <v>22977.0089338228</v>
      </c>
      <c r="D34" s="193" t="n">
        <v>32.1758252566173</v>
      </c>
      <c r="E34" s="224" t="n">
        <v>28167.757273198</v>
      </c>
      <c r="F34" s="225" t="n">
        <v>33.2383376186636</v>
      </c>
      <c r="G34" s="215" t="n">
        <v>30296.8877020626</v>
      </c>
      <c r="H34" s="226" t="n">
        <v>31.6536673727792</v>
      </c>
      <c r="I34" s="192" t="n">
        <v>34448.7405381989</v>
      </c>
      <c r="J34" s="193" t="n">
        <v>31.6196857882533</v>
      </c>
      <c r="K34" s="192" t="n">
        <v>35424.637811434</v>
      </c>
      <c r="L34" s="193" t="n">
        <v>30.6025926401017</v>
      </c>
      <c r="M34" s="192" t="n">
        <v>33291.3238532788</v>
      </c>
      <c r="N34" s="193" t="n">
        <v>28.2717888068313</v>
      </c>
    </row>
    <row r="35" s="184" customFormat="true" ht="17.1" hidden="false" customHeight="true" outlineLevel="0" collapsed="false">
      <c r="A35" s="223" t="s">
        <v>62</v>
      </c>
      <c r="B35" s="191" t="s">
        <v>63</v>
      </c>
      <c r="C35" s="192" t="n">
        <v>291.306943144436</v>
      </c>
      <c r="D35" s="193" t="n">
        <v>0.407931307580133</v>
      </c>
      <c r="E35" s="192" t="n">
        <v>360.996914094875</v>
      </c>
      <c r="F35" s="225" t="n">
        <v>0.42598128042655</v>
      </c>
      <c r="G35" s="215" t="n">
        <v>391.148837762474</v>
      </c>
      <c r="H35" s="226" t="n">
        <v>0.408665580621326</v>
      </c>
      <c r="I35" s="192" t="n">
        <v>447.531196250339</v>
      </c>
      <c r="J35" s="193" t="n">
        <v>0.410778321204096</v>
      </c>
      <c r="K35" s="192" t="n">
        <v>451.458723064938</v>
      </c>
      <c r="L35" s="193" t="n">
        <v>0.390005607659804</v>
      </c>
      <c r="M35" s="192" t="n">
        <v>429.51909393618</v>
      </c>
      <c r="N35" s="193" t="n">
        <v>0.36475789204968</v>
      </c>
    </row>
    <row r="36" s="184" customFormat="true" ht="17.1" hidden="false" customHeight="true" outlineLevel="0" collapsed="false">
      <c r="A36" s="223" t="s">
        <v>220</v>
      </c>
      <c r="B36" s="191" t="s">
        <v>68</v>
      </c>
      <c r="C36" s="215" t="n">
        <v>13343.6290106698</v>
      </c>
      <c r="D36" s="193" t="n">
        <v>18.6857339252908</v>
      </c>
      <c r="E36" s="192" t="n">
        <v>16332.4241598888</v>
      </c>
      <c r="F36" s="225" t="n">
        <v>19.2724831832509</v>
      </c>
      <c r="G36" s="215" t="n">
        <v>18886.2157877399</v>
      </c>
      <c r="H36" s="226" t="n">
        <v>19.7319935418631</v>
      </c>
      <c r="I36" s="192" t="n">
        <v>20188.8021633722</v>
      </c>
      <c r="J36" s="193" t="n">
        <v>18.5308249553907</v>
      </c>
      <c r="K36" s="192" t="n">
        <v>20262.5417565965</v>
      </c>
      <c r="L36" s="193" t="n">
        <v>17.5043797068838</v>
      </c>
      <c r="M36" s="192" t="n">
        <v>19429.7768529671</v>
      </c>
      <c r="N36" s="193" t="n">
        <v>16.5002314168063</v>
      </c>
    </row>
    <row r="37" s="184" customFormat="true" ht="17.1" hidden="false" customHeight="true" outlineLevel="0" collapsed="false">
      <c r="A37" s="223" t="s">
        <v>78</v>
      </c>
      <c r="B37" s="191" t="s">
        <v>79</v>
      </c>
      <c r="C37" s="192" t="n">
        <v>0</v>
      </c>
      <c r="D37" s="193" t="n">
        <v>0</v>
      </c>
      <c r="E37" s="192" t="n">
        <v>0</v>
      </c>
      <c r="F37" s="225" t="n">
        <v>0</v>
      </c>
      <c r="G37" s="215" t="n">
        <v>0</v>
      </c>
      <c r="H37" s="226" t="n">
        <v>0</v>
      </c>
      <c r="I37" s="192" t="n">
        <v>0</v>
      </c>
      <c r="J37" s="193" t="n">
        <v>0</v>
      </c>
      <c r="K37" s="192" t="n">
        <v>0</v>
      </c>
      <c r="L37" s="193" t="n">
        <v>0</v>
      </c>
      <c r="M37" s="192" t="n">
        <v>0</v>
      </c>
      <c r="N37" s="193" t="n">
        <v>0</v>
      </c>
    </row>
    <row r="38" s="184" customFormat="true" ht="17.1" hidden="false" customHeight="true" outlineLevel="0" collapsed="false">
      <c r="A38" s="195" t="s">
        <v>221</v>
      </c>
      <c r="B38" s="196" t="s">
        <v>222</v>
      </c>
      <c r="C38" s="227" t="n">
        <v>21.80098671</v>
      </c>
      <c r="D38" s="198" t="n">
        <v>0.0305289840302156</v>
      </c>
      <c r="E38" s="227" t="n">
        <v>23.14930731</v>
      </c>
      <c r="F38" s="228" t="n">
        <v>0.0273164982410621</v>
      </c>
      <c r="G38" s="216" t="n">
        <v>18.00997963</v>
      </c>
      <c r="H38" s="229" t="n">
        <v>0.0188165170694988</v>
      </c>
      <c r="I38" s="197" t="n">
        <v>12.08373652</v>
      </c>
      <c r="J38" s="198" t="n">
        <v>0.0110913765188821</v>
      </c>
      <c r="K38" s="197" t="n">
        <v>10.74758962</v>
      </c>
      <c r="L38" s="198" t="n">
        <v>0.0092846145316886</v>
      </c>
      <c r="M38" s="197" t="n">
        <v>11.76492944</v>
      </c>
      <c r="N38" s="198" t="n">
        <v>0.00999105959020591</v>
      </c>
    </row>
    <row r="39" s="184" customFormat="true" ht="17.1" hidden="false" customHeight="true" outlineLevel="0" collapsed="false">
      <c r="A39" s="230" t="s">
        <v>223</v>
      </c>
      <c r="B39" s="230" t="s">
        <v>224</v>
      </c>
      <c r="C39" s="231" t="n">
        <v>101.3072300225</v>
      </c>
      <c r="D39" s="222" t="n">
        <v>0.141865450800152</v>
      </c>
      <c r="E39" s="231" t="n">
        <v>124.8512902585</v>
      </c>
      <c r="F39" s="211" t="n">
        <v>0.147326224714611</v>
      </c>
      <c r="G39" s="210" t="n">
        <v>133.560932589</v>
      </c>
      <c r="H39" s="222" t="n">
        <v>0.13954216603848</v>
      </c>
      <c r="I39" s="187" t="n">
        <v>148.657951802</v>
      </c>
      <c r="J39" s="188" t="n">
        <v>0.13644962493454</v>
      </c>
      <c r="K39" s="187" t="n">
        <v>157.9325823925</v>
      </c>
      <c r="L39" s="188" t="n">
        <v>0.13643460546538</v>
      </c>
      <c r="M39" s="187" t="n">
        <v>153.232835594</v>
      </c>
      <c r="N39" s="188" t="n">
        <v>0.13012899052252</v>
      </c>
    </row>
    <row r="40" s="184" customFormat="true" ht="17.1" hidden="false" customHeight="true" outlineLevel="0" collapsed="false">
      <c r="A40" s="232" t="s">
        <v>59</v>
      </c>
      <c r="B40" s="233" t="s">
        <v>60</v>
      </c>
      <c r="C40" s="234" t="n">
        <v>101.3072300225</v>
      </c>
      <c r="D40" s="229" t="n">
        <v>0.141865450800152</v>
      </c>
      <c r="E40" s="234" t="n">
        <v>124.8512902585</v>
      </c>
      <c r="F40" s="235" t="n">
        <v>0.147326224714611</v>
      </c>
      <c r="G40" s="216" t="n">
        <v>133.560932589</v>
      </c>
      <c r="H40" s="229" t="n">
        <v>0.13954216603848</v>
      </c>
      <c r="I40" s="197" t="n">
        <v>148.657951802</v>
      </c>
      <c r="J40" s="198" t="n">
        <v>0.13644962493454</v>
      </c>
      <c r="K40" s="197" t="n">
        <v>157.9325823925</v>
      </c>
      <c r="L40" s="198" t="n">
        <v>0.13643460546538</v>
      </c>
      <c r="M40" s="197" t="n">
        <v>153.232835594</v>
      </c>
      <c r="N40" s="198" t="n">
        <v>0.13012899052252</v>
      </c>
    </row>
    <row r="41" s="184" customFormat="true" ht="17.1" hidden="false" customHeight="true" outlineLevel="0" collapsed="false">
      <c r="A41" s="232" t="s">
        <v>64</v>
      </c>
      <c r="B41" s="233" t="s">
        <v>65</v>
      </c>
      <c r="C41" s="216" t="n">
        <v>0</v>
      </c>
      <c r="D41" s="229" t="n">
        <v>0</v>
      </c>
      <c r="E41" s="216" t="n">
        <v>0</v>
      </c>
      <c r="F41" s="235" t="n">
        <v>0</v>
      </c>
      <c r="G41" s="216" t="n">
        <v>0</v>
      </c>
      <c r="H41" s="229" t="n">
        <v>0</v>
      </c>
      <c r="I41" s="197" t="n">
        <v>0</v>
      </c>
      <c r="J41" s="198" t="n">
        <v>0</v>
      </c>
      <c r="K41" s="197" t="n">
        <v>0</v>
      </c>
      <c r="L41" s="198" t="n">
        <v>0</v>
      </c>
      <c r="M41" s="197" t="n">
        <v>0</v>
      </c>
      <c r="N41" s="198" t="n">
        <v>0</v>
      </c>
    </row>
    <row r="42" s="184" customFormat="true" ht="17.1" hidden="false" customHeight="true" outlineLevel="0" collapsed="false">
      <c r="A42" s="232" t="s">
        <v>80</v>
      </c>
      <c r="B42" s="233" t="s">
        <v>81</v>
      </c>
      <c r="C42" s="216" t="n">
        <v>0</v>
      </c>
      <c r="D42" s="229" t="n">
        <v>0</v>
      </c>
      <c r="E42" s="216" t="n">
        <v>0</v>
      </c>
      <c r="F42" s="235" t="n">
        <v>0</v>
      </c>
      <c r="G42" s="216" t="n">
        <v>0</v>
      </c>
      <c r="H42" s="229" t="n">
        <v>0</v>
      </c>
      <c r="I42" s="197" t="n">
        <v>0</v>
      </c>
      <c r="J42" s="198" t="n">
        <v>0</v>
      </c>
      <c r="K42" s="197" t="n">
        <v>0</v>
      </c>
      <c r="L42" s="198" t="n">
        <v>0</v>
      </c>
      <c r="M42" s="197" t="n">
        <v>0</v>
      </c>
      <c r="N42" s="198" t="n">
        <v>0</v>
      </c>
    </row>
    <row r="43" s="184" customFormat="true" ht="17.1" hidden="false" customHeight="true" outlineLevel="0" collapsed="false">
      <c r="A43" s="230" t="s">
        <v>82</v>
      </c>
      <c r="B43" s="230" t="s">
        <v>83</v>
      </c>
      <c r="C43" s="210" t="n">
        <v>2746.29355572695</v>
      </c>
      <c r="D43" s="222" t="n">
        <v>3.8457686902132</v>
      </c>
      <c r="E43" s="210" t="n">
        <v>3152.48353702941</v>
      </c>
      <c r="F43" s="211" t="n">
        <v>3.71997355432926</v>
      </c>
      <c r="G43" s="210" t="n">
        <v>3514.13274701088</v>
      </c>
      <c r="H43" s="222" t="n">
        <v>3.671505475135</v>
      </c>
      <c r="I43" s="187" t="n">
        <v>4372.22555986472</v>
      </c>
      <c r="J43" s="188" t="n">
        <v>4.01316263638126</v>
      </c>
      <c r="K43" s="187" t="n">
        <v>5562.2473280325</v>
      </c>
      <c r="L43" s="188" t="n">
        <v>4.80510739585688</v>
      </c>
      <c r="M43" s="187" t="n">
        <v>6421.40527282525</v>
      </c>
      <c r="N43" s="188" t="n">
        <v>5.45321100826419</v>
      </c>
    </row>
    <row r="44" s="184" customFormat="true" ht="17.1" hidden="false" customHeight="true" outlineLevel="0" collapsed="false">
      <c r="A44" s="232" t="s">
        <v>225</v>
      </c>
      <c r="B44" s="233" t="s">
        <v>226</v>
      </c>
      <c r="C44" s="234" t="n">
        <v>0</v>
      </c>
      <c r="D44" s="229" t="n">
        <v>0</v>
      </c>
      <c r="E44" s="234" t="n">
        <v>0</v>
      </c>
      <c r="F44" s="235" t="n">
        <v>0</v>
      </c>
      <c r="G44" s="216" t="n">
        <v>0</v>
      </c>
      <c r="H44" s="229" t="n">
        <v>0</v>
      </c>
      <c r="I44" s="197" t="n">
        <v>0</v>
      </c>
      <c r="J44" s="198" t="n">
        <v>0</v>
      </c>
      <c r="K44" s="197" t="n">
        <v>0</v>
      </c>
      <c r="L44" s="198" t="n">
        <v>0</v>
      </c>
      <c r="M44" s="197" t="n">
        <v>0</v>
      </c>
      <c r="N44" s="198" t="n">
        <v>0</v>
      </c>
    </row>
    <row r="45" s="184" customFormat="true" ht="17.1" hidden="false" customHeight="true" outlineLevel="0" collapsed="false">
      <c r="A45" s="232" t="s">
        <v>227</v>
      </c>
      <c r="B45" s="233" t="s">
        <v>228</v>
      </c>
      <c r="C45" s="234" t="n">
        <v>0</v>
      </c>
      <c r="D45" s="229" t="n">
        <v>0</v>
      </c>
      <c r="E45" s="234" t="n">
        <v>0</v>
      </c>
      <c r="F45" s="235" t="n">
        <v>0</v>
      </c>
      <c r="G45" s="216" t="n">
        <v>0</v>
      </c>
      <c r="H45" s="229" t="n">
        <v>0</v>
      </c>
      <c r="I45" s="197" t="n">
        <v>0</v>
      </c>
      <c r="J45" s="198" t="n">
        <v>0</v>
      </c>
      <c r="K45" s="197" t="n">
        <v>0</v>
      </c>
      <c r="L45" s="198" t="n">
        <v>0</v>
      </c>
      <c r="M45" s="197" t="n">
        <v>0</v>
      </c>
      <c r="N45" s="198" t="n">
        <v>0</v>
      </c>
    </row>
    <row r="46" s="184" customFormat="true" ht="17.1" hidden="false" customHeight="true" outlineLevel="0" collapsed="false">
      <c r="A46" s="232" t="s">
        <v>229</v>
      </c>
      <c r="B46" s="233" t="s">
        <v>230</v>
      </c>
      <c r="C46" s="216" t="n">
        <v>843.675636524244</v>
      </c>
      <c r="D46" s="229" t="n">
        <v>1.18144010529194</v>
      </c>
      <c r="E46" s="216" t="n">
        <v>973.799664678951</v>
      </c>
      <c r="F46" s="235" t="n">
        <v>1.14909688100509</v>
      </c>
      <c r="G46" s="216" t="n">
        <v>1062.67174437076</v>
      </c>
      <c r="H46" s="229" t="n">
        <v>1.11026116786487</v>
      </c>
      <c r="I46" s="197" t="n">
        <v>1645.2164677474</v>
      </c>
      <c r="J46" s="198" t="n">
        <v>1.51010536092454</v>
      </c>
      <c r="K46" s="197" t="n">
        <v>2580.90373591523</v>
      </c>
      <c r="L46" s="198" t="n">
        <v>2.22958795214661</v>
      </c>
      <c r="M46" s="197" t="n">
        <v>2997.17321247498</v>
      </c>
      <c r="N46" s="198" t="n">
        <v>2.54527120801894</v>
      </c>
    </row>
    <row r="47" s="184" customFormat="true" ht="17.1" hidden="false" customHeight="true" outlineLevel="0" collapsed="false">
      <c r="A47" s="232" t="s">
        <v>231</v>
      </c>
      <c r="B47" s="233" t="s">
        <v>232</v>
      </c>
      <c r="C47" s="216" t="n">
        <v>22.287189674244</v>
      </c>
      <c r="D47" s="229" t="n">
        <v>0.031209837733229</v>
      </c>
      <c r="E47" s="216" t="n">
        <v>31.3461792289511</v>
      </c>
      <c r="F47" s="235" t="n">
        <v>0.0369889188607285</v>
      </c>
      <c r="G47" s="216" t="n">
        <v>21.5551424807554</v>
      </c>
      <c r="H47" s="229" t="n">
        <v>0.0225204422635215</v>
      </c>
      <c r="I47" s="197" t="n">
        <v>35.4266698773983</v>
      </c>
      <c r="J47" s="198" t="n">
        <v>0.0325173040449878</v>
      </c>
      <c r="K47" s="197" t="n">
        <v>66.7935339252311</v>
      </c>
      <c r="L47" s="198" t="n">
        <v>0.0577015161195777</v>
      </c>
      <c r="M47" s="197" t="n">
        <v>74.396569434982</v>
      </c>
      <c r="N47" s="198" t="n">
        <v>0.0631793469159809</v>
      </c>
    </row>
    <row r="48" s="184" customFormat="true" ht="17.1" hidden="false" customHeight="true" outlineLevel="0" collapsed="false">
      <c r="A48" s="186" t="s">
        <v>84</v>
      </c>
      <c r="B48" s="186" t="s">
        <v>85</v>
      </c>
      <c r="C48" s="221" t="n">
        <v>22710.9286730697</v>
      </c>
      <c r="D48" s="188" t="n">
        <v>31.8032201016607</v>
      </c>
      <c r="E48" s="221" t="n">
        <v>25906.9228632282</v>
      </c>
      <c r="F48" s="209" t="n">
        <v>30.5705221909167</v>
      </c>
      <c r="G48" s="210" t="n">
        <v>29311.3723836205</v>
      </c>
      <c r="H48" s="222" t="n">
        <v>30.6240179121641</v>
      </c>
      <c r="I48" s="187" t="n">
        <v>32069.215241377</v>
      </c>
      <c r="J48" s="188" t="n">
        <v>29.4355756862518</v>
      </c>
      <c r="K48" s="187" t="n">
        <v>34727.7095392631</v>
      </c>
      <c r="L48" s="188" t="n">
        <v>30.0005310995958</v>
      </c>
      <c r="M48" s="187" t="n">
        <v>39869.9147754039</v>
      </c>
      <c r="N48" s="188" t="n">
        <v>33.8584856295995</v>
      </c>
    </row>
    <row r="49" s="184" customFormat="true" ht="17.1" hidden="false" customHeight="true" outlineLevel="0" collapsed="false">
      <c r="A49" s="195" t="s">
        <v>86</v>
      </c>
      <c r="B49" s="196" t="s">
        <v>87</v>
      </c>
      <c r="C49" s="227" t="n">
        <v>22396.7403958097</v>
      </c>
      <c r="D49" s="198" t="n">
        <v>31.3632469469341</v>
      </c>
      <c r="E49" s="227" t="n">
        <v>25575.2421102382</v>
      </c>
      <c r="F49" s="228" t="n">
        <v>30.1791343802874</v>
      </c>
      <c r="G49" s="216" t="n">
        <v>28922.1291281805</v>
      </c>
      <c r="H49" s="229" t="n">
        <v>30.2173432511903</v>
      </c>
      <c r="I49" s="197" t="n">
        <v>32038.155041377</v>
      </c>
      <c r="J49" s="198" t="n">
        <v>29.4070662618381</v>
      </c>
      <c r="K49" s="197" t="n">
        <v>34694.9180392631</v>
      </c>
      <c r="L49" s="198" t="n">
        <v>29.9722032188169</v>
      </c>
      <c r="M49" s="197" t="n">
        <v>39848.9530724039</v>
      </c>
      <c r="N49" s="198" t="n">
        <v>33.8406844498429</v>
      </c>
    </row>
    <row r="50" s="184" customFormat="true" ht="17.1" hidden="false" customHeight="true" outlineLevel="0" collapsed="false">
      <c r="A50" s="236" t="s">
        <v>88</v>
      </c>
      <c r="B50" s="237" t="s">
        <v>89</v>
      </c>
      <c r="C50" s="227" t="n">
        <v>314.18827726</v>
      </c>
      <c r="D50" s="198" t="n">
        <v>0.439973154726605</v>
      </c>
      <c r="E50" s="227" t="n">
        <v>331.68075299</v>
      </c>
      <c r="F50" s="228" t="n">
        <v>0.391387810629288</v>
      </c>
      <c r="G50" s="216" t="n">
        <v>389.24325544</v>
      </c>
      <c r="H50" s="229" t="n">
        <v>0.40667466097373</v>
      </c>
      <c r="I50" s="197" t="n">
        <v>31.0602</v>
      </c>
      <c r="J50" s="198" t="n">
        <v>0.0285094244136814</v>
      </c>
      <c r="K50" s="197" t="n">
        <v>32.7915</v>
      </c>
      <c r="L50" s="198" t="n">
        <v>0.0283278807788966</v>
      </c>
      <c r="M50" s="197" t="n">
        <v>20.961703</v>
      </c>
      <c r="N50" s="198" t="n">
        <v>0.0178011797566036</v>
      </c>
    </row>
    <row r="51" s="184" customFormat="true" ht="17.1" hidden="false" customHeight="true" outlineLevel="0" collapsed="false">
      <c r="A51" s="186" t="s">
        <v>91</v>
      </c>
      <c r="B51" s="186" t="s">
        <v>92</v>
      </c>
      <c r="C51" s="221" t="n">
        <v>2193.07423115783</v>
      </c>
      <c r="D51" s="188" t="n">
        <v>3.07106871219659</v>
      </c>
      <c r="E51" s="221" t="n">
        <v>2687.05699415476</v>
      </c>
      <c r="F51" s="209" t="n">
        <v>3.17076388815981</v>
      </c>
      <c r="G51" s="210" t="n">
        <v>2677.71704389787</v>
      </c>
      <c r="H51" s="222" t="n">
        <v>2.79763272912664</v>
      </c>
      <c r="I51" s="187" t="n">
        <v>2671.45541111737</v>
      </c>
      <c r="J51" s="188" t="n">
        <v>2.45206586299415</v>
      </c>
      <c r="K51" s="187" t="n">
        <v>1996.47636746697</v>
      </c>
      <c r="L51" s="188" t="n">
        <v>1.72471355428964</v>
      </c>
      <c r="M51" s="187" t="n">
        <v>1550.35204068609</v>
      </c>
      <c r="N51" s="188" t="n">
        <v>1.31559604958005</v>
      </c>
    </row>
    <row r="52" s="184" customFormat="true" ht="17.1" hidden="false" customHeight="true" outlineLevel="0" collapsed="false">
      <c r="A52" s="186" t="s">
        <v>93</v>
      </c>
      <c r="B52" s="186" t="s">
        <v>94</v>
      </c>
      <c r="C52" s="221" t="n">
        <v>2338.61558563875</v>
      </c>
      <c r="D52" s="188" t="n">
        <v>3.27487736296036</v>
      </c>
      <c r="E52" s="221" t="n">
        <v>2096.02711565735</v>
      </c>
      <c r="F52" s="209" t="n">
        <v>2.47334057349262</v>
      </c>
      <c r="G52" s="210" t="n">
        <v>3055.55316656921</v>
      </c>
      <c r="H52" s="222" t="n">
        <v>3.192389413908</v>
      </c>
      <c r="I52" s="187" t="n">
        <v>6577.09424658571</v>
      </c>
      <c r="J52" s="188" t="n">
        <v>6.03695955868584</v>
      </c>
      <c r="K52" s="187" t="n">
        <v>9433.50838970664</v>
      </c>
      <c r="L52" s="188" t="n">
        <v>8.1494076510782</v>
      </c>
      <c r="M52" s="187" t="n">
        <v>9267.01558652635</v>
      </c>
      <c r="N52" s="188" t="n">
        <v>7.8697713760663</v>
      </c>
    </row>
    <row r="53" s="184" customFormat="true" ht="17.1" hidden="false" customHeight="true" outlineLevel="0" collapsed="false">
      <c r="A53" s="186" t="s">
        <v>233</v>
      </c>
      <c r="B53" s="186" t="s">
        <v>234</v>
      </c>
      <c r="C53" s="221" t="n">
        <v>1661.70605758063</v>
      </c>
      <c r="D53" s="188" t="n">
        <v>2.32696796569863</v>
      </c>
      <c r="E53" s="221" t="n">
        <v>1982.4558863803</v>
      </c>
      <c r="F53" s="209" t="n">
        <v>2.33932497452731</v>
      </c>
      <c r="G53" s="210" t="n">
        <v>2982.22974217082</v>
      </c>
      <c r="H53" s="222" t="n">
        <v>3.11578236075574</v>
      </c>
      <c r="I53" s="187" t="n">
        <v>3366.72461193923</v>
      </c>
      <c r="J53" s="188" t="n">
        <v>3.09023705081623</v>
      </c>
      <c r="K53" s="187" t="n">
        <v>3116.94839939049</v>
      </c>
      <c r="L53" s="188" t="n">
        <v>2.69266555820583</v>
      </c>
      <c r="M53" s="187" t="n">
        <v>2822.86346750615</v>
      </c>
      <c r="N53" s="188" t="n">
        <v>2.39424320172967</v>
      </c>
    </row>
    <row r="54" s="184" customFormat="true" ht="17.1" hidden="false" customHeight="true" outlineLevel="0" collapsed="false">
      <c r="A54" s="186" t="s">
        <v>235</v>
      </c>
      <c r="B54" s="186" t="s">
        <v>236</v>
      </c>
      <c r="C54" s="221" t="n">
        <v>3025.11235611145</v>
      </c>
      <c r="D54" s="188" t="n">
        <v>4.23621224295192</v>
      </c>
      <c r="E54" s="221" t="n">
        <v>3910.65821675244</v>
      </c>
      <c r="F54" s="209" t="n">
        <v>4.61463001327762</v>
      </c>
      <c r="G54" s="210" t="n">
        <v>4446.84474130905</v>
      </c>
      <c r="H54" s="222" t="n">
        <v>4.64598693053894</v>
      </c>
      <c r="I54" s="187" t="n">
        <v>4644.60047163361</v>
      </c>
      <c r="J54" s="188" t="n">
        <v>4.2631691385692</v>
      </c>
      <c r="K54" s="187" t="n">
        <v>4612.77402768858</v>
      </c>
      <c r="L54" s="188" t="n">
        <v>3.9848775663313</v>
      </c>
      <c r="M54" s="187" t="n">
        <v>4519.16803398947</v>
      </c>
      <c r="N54" s="188" t="n">
        <v>3.83778562855048</v>
      </c>
    </row>
    <row r="55" s="184" customFormat="true" ht="17.1" hidden="false" customHeight="true" outlineLevel="0" collapsed="false">
      <c r="A55" s="196"/>
      <c r="B55" s="186" t="s">
        <v>207</v>
      </c>
      <c r="C55" s="238" t="n">
        <v>71410.7835636549</v>
      </c>
      <c r="D55" s="188" t="n">
        <v>100</v>
      </c>
      <c r="E55" s="238" t="n">
        <v>84744.7835579527</v>
      </c>
      <c r="F55" s="209" t="n">
        <v>100</v>
      </c>
      <c r="G55" s="203" t="n">
        <v>95713.6730643623</v>
      </c>
      <c r="H55" s="188" t="n">
        <v>100</v>
      </c>
      <c r="I55" s="203" t="n">
        <v>108947.131128661</v>
      </c>
      <c r="J55" s="188" t="n">
        <v>100</v>
      </c>
      <c r="K55" s="203" t="n">
        <v>115756.982514656</v>
      </c>
      <c r="L55" s="188" t="n">
        <v>100</v>
      </c>
      <c r="M55" s="203" t="n">
        <v>117754.571812713</v>
      </c>
      <c r="N55" s="188" t="n">
        <v>100</v>
      </c>
    </row>
    <row r="56" customFormat="false" ht="15" hidden="false" customHeight="true" outlineLevel="0" collapsed="false">
      <c r="C56" s="218"/>
      <c r="D56" s="218"/>
      <c r="E56" s="218"/>
      <c r="F56" s="218"/>
      <c r="G56" s="218"/>
      <c r="H56" s="218"/>
      <c r="O56" s="173"/>
    </row>
  </sheetData>
  <mergeCells count="14">
    <mergeCell ref="C4:D4"/>
    <mergeCell ref="E4:F4"/>
    <mergeCell ref="G4:H4"/>
    <mergeCell ref="I4:J4"/>
    <mergeCell ref="K4:L4"/>
    <mergeCell ref="M4:N4"/>
    <mergeCell ref="K30:L30"/>
    <mergeCell ref="M30:N30"/>
    <mergeCell ref="C31:D31"/>
    <mergeCell ref="E31:F31"/>
    <mergeCell ref="G31:H31"/>
    <mergeCell ref="I31:J31"/>
    <mergeCell ref="K31:L31"/>
    <mergeCell ref="M31:N31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16.42"/>
    <col collapsed="false" customWidth="true" hidden="false" outlineLevel="0" max="2" min="2" style="173" width="73.13"/>
    <col collapsed="false" customWidth="true" hidden="false" outlineLevel="0" max="14" min="3" style="173" width="12.7"/>
    <col collapsed="false" customWidth="true" hidden="false" outlineLevel="0" max="16" min="15" style="174" width="7.56"/>
    <col collapsed="false" customWidth="true" hidden="false" outlineLevel="0" max="18" min="17" style="173" width="7.56"/>
    <col collapsed="false" customWidth="false" hidden="false" outlineLevel="0" max="257" min="19" style="173" width="9.14"/>
  </cols>
  <sheetData>
    <row r="1" s="177" customFormat="true" ht="17.1" hidden="false" customHeight="true" outlineLevel="0" collapsed="false">
      <c r="A1" s="177" t="s">
        <v>237</v>
      </c>
    </row>
    <row r="2" customFormat="false" ht="17.1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O2" s="173"/>
      <c r="P2" s="173"/>
    </row>
    <row r="3" s="184" customFormat="true" ht="17.1" hidden="false" customHeight="true" outlineLevel="0" collapsed="false">
      <c r="A3" s="180"/>
      <c r="B3" s="180" t="s">
        <v>238</v>
      </c>
      <c r="C3" s="183" t="s">
        <v>193</v>
      </c>
      <c r="D3" s="183"/>
      <c r="E3" s="183" t="s">
        <v>194</v>
      </c>
      <c r="F3" s="183"/>
      <c r="G3" s="183" t="s">
        <v>195</v>
      </c>
      <c r="H3" s="183"/>
      <c r="I3" s="182" t="s">
        <v>196</v>
      </c>
      <c r="J3" s="182"/>
      <c r="K3" s="182" t="s">
        <v>197</v>
      </c>
      <c r="L3" s="182"/>
      <c r="M3" s="182" t="s">
        <v>198</v>
      </c>
      <c r="N3" s="182"/>
    </row>
    <row r="4" s="184" customFormat="true" ht="17.1" hidden="false" customHeight="true" outlineLevel="0" collapsed="false">
      <c r="A4" s="180"/>
      <c r="B4" s="180"/>
      <c r="C4" s="183" t="s">
        <v>199</v>
      </c>
      <c r="D4" s="183" t="s">
        <v>200</v>
      </c>
      <c r="E4" s="183" t="s">
        <v>199</v>
      </c>
      <c r="F4" s="183" t="s">
        <v>200</v>
      </c>
      <c r="G4" s="183" t="s">
        <v>199</v>
      </c>
      <c r="H4" s="183" t="s">
        <v>200</v>
      </c>
      <c r="I4" s="182" t="s">
        <v>199</v>
      </c>
      <c r="J4" s="182" t="s">
        <v>200</v>
      </c>
      <c r="K4" s="182" t="s">
        <v>199</v>
      </c>
      <c r="L4" s="182" t="s">
        <v>200</v>
      </c>
      <c r="M4" s="182" t="s">
        <v>199</v>
      </c>
      <c r="N4" s="182" t="s">
        <v>200</v>
      </c>
    </row>
    <row r="5" s="184" customFormat="true" ht="17.1" hidden="false" customHeight="true" outlineLevel="0" collapsed="false">
      <c r="A5" s="244"/>
      <c r="B5" s="245" t="s">
        <v>56</v>
      </c>
      <c r="C5" s="246" t="n">
        <v>6329.3</v>
      </c>
      <c r="D5" s="247" t="n">
        <v>35.8744877542808</v>
      </c>
      <c r="E5" s="246" t="n">
        <v>7368.1</v>
      </c>
      <c r="F5" s="247" t="n">
        <v>33.8094801082917</v>
      </c>
      <c r="G5" s="246" t="n">
        <v>9509.24070694084</v>
      </c>
      <c r="H5" s="247" t="n">
        <v>35.4034262785508</v>
      </c>
      <c r="I5" s="248" t="n">
        <v>11442.2853919394</v>
      </c>
      <c r="J5" s="249" t="n">
        <v>34.9035210643913</v>
      </c>
      <c r="K5" s="248" t="n">
        <v>15123.0507282412</v>
      </c>
      <c r="L5" s="249" t="n">
        <v>35.2869780445296</v>
      </c>
      <c r="M5" s="248" t="n">
        <v>20185.2029535871</v>
      </c>
      <c r="N5" s="249" t="n">
        <v>33.8534703287602</v>
      </c>
    </row>
    <row r="6" s="184" customFormat="true" ht="17.1" hidden="false" customHeight="true" outlineLevel="0" collapsed="false">
      <c r="A6" s="250" t="s">
        <v>57</v>
      </c>
      <c r="B6" s="200" t="s">
        <v>58</v>
      </c>
      <c r="C6" s="216" t="n">
        <v>6300.2</v>
      </c>
      <c r="D6" s="229" t="n">
        <v>35.7095488836869</v>
      </c>
      <c r="E6" s="216" t="n">
        <v>7333.4</v>
      </c>
      <c r="F6" s="229" t="n">
        <v>33.6502546689304</v>
      </c>
      <c r="G6" s="216" t="n">
        <v>9461.13451994084</v>
      </c>
      <c r="H6" s="229" t="n">
        <v>35.2243242979107</v>
      </c>
      <c r="I6" s="197" t="n">
        <v>11383.5628761959</v>
      </c>
      <c r="J6" s="198" t="n">
        <v>34.7243940373158</v>
      </c>
      <c r="K6" s="197" t="n">
        <v>15051.8276128027</v>
      </c>
      <c r="L6" s="198" t="n">
        <v>35.1207914360268</v>
      </c>
      <c r="M6" s="197" t="n">
        <v>20091.6117816061</v>
      </c>
      <c r="N6" s="198" t="n">
        <v>33.6965045568045</v>
      </c>
    </row>
    <row r="7" s="184" customFormat="true" ht="17.1" hidden="false" customHeight="true" outlineLevel="0" collapsed="false">
      <c r="A7" s="251" t="s">
        <v>59</v>
      </c>
      <c r="B7" s="233" t="s">
        <v>60</v>
      </c>
      <c r="C7" s="216" t="n">
        <v>29.1</v>
      </c>
      <c r="D7" s="229" t="n">
        <v>0.164938870593837</v>
      </c>
      <c r="E7" s="216" t="n">
        <v>34.7</v>
      </c>
      <c r="F7" s="229" t="n">
        <v>0.159225439361263</v>
      </c>
      <c r="G7" s="216" t="n">
        <v>48.106187</v>
      </c>
      <c r="H7" s="229" t="n">
        <v>0.179101980640112</v>
      </c>
      <c r="I7" s="197" t="n">
        <v>58.7225157435</v>
      </c>
      <c r="J7" s="198" t="n">
        <v>0.17912702707548</v>
      </c>
      <c r="K7" s="197" t="n">
        <v>71.2231154385</v>
      </c>
      <c r="L7" s="198" t="n">
        <v>0.166186608502743</v>
      </c>
      <c r="M7" s="197" t="n">
        <v>93.591171981</v>
      </c>
      <c r="N7" s="198" t="n">
        <v>0.15696577195572</v>
      </c>
    </row>
    <row r="8" s="184" customFormat="true" ht="17.1" hidden="false" customHeight="true" outlineLevel="0" collapsed="false">
      <c r="A8" s="244"/>
      <c r="B8" s="245" t="s">
        <v>61</v>
      </c>
      <c r="C8" s="246" t="n">
        <v>71.8</v>
      </c>
      <c r="D8" s="247" t="n">
        <v>0.406962574179982</v>
      </c>
      <c r="E8" s="246" t="n">
        <v>85.3</v>
      </c>
      <c r="F8" s="247" t="n">
        <v>0.391410085807369</v>
      </c>
      <c r="G8" s="246" t="n">
        <v>114.611977123139</v>
      </c>
      <c r="H8" s="247" t="n">
        <v>0.426706695914881</v>
      </c>
      <c r="I8" s="248" t="n">
        <v>145.586363962718</v>
      </c>
      <c r="J8" s="249" t="n">
        <v>0.444096310064118</v>
      </c>
      <c r="K8" s="248" t="n">
        <v>191.28752591347</v>
      </c>
      <c r="L8" s="249" t="n">
        <v>0.446335785576381</v>
      </c>
      <c r="M8" s="248" t="n">
        <v>260.114989640547</v>
      </c>
      <c r="N8" s="249" t="n">
        <v>0.436250014632484</v>
      </c>
    </row>
    <row r="9" s="184" customFormat="true" ht="17.1" hidden="false" customHeight="true" outlineLevel="0" collapsed="false">
      <c r="A9" s="250" t="s">
        <v>62</v>
      </c>
      <c r="B9" s="196" t="s">
        <v>63</v>
      </c>
      <c r="C9" s="216" t="n">
        <v>71.8</v>
      </c>
      <c r="D9" s="229" t="n">
        <v>0.406962574179982</v>
      </c>
      <c r="E9" s="216" t="n">
        <v>85.3</v>
      </c>
      <c r="F9" s="229" t="n">
        <v>0.391410085807369</v>
      </c>
      <c r="G9" s="216" t="n">
        <v>114.611977123139</v>
      </c>
      <c r="H9" s="229" t="n">
        <v>0.426706695914881</v>
      </c>
      <c r="I9" s="197" t="n">
        <v>145.586363962718</v>
      </c>
      <c r="J9" s="198" t="n">
        <v>0.444096310064118</v>
      </c>
      <c r="K9" s="197" t="n">
        <v>191.28752591347</v>
      </c>
      <c r="L9" s="198" t="n">
        <v>0.446335785576381</v>
      </c>
      <c r="M9" s="197" t="n">
        <v>260.114989640547</v>
      </c>
      <c r="N9" s="198" t="n">
        <v>0.436250014632484</v>
      </c>
    </row>
    <row r="10" s="184" customFormat="true" ht="17.1" hidden="false" customHeight="true" outlineLevel="0" collapsed="false">
      <c r="A10" s="233" t="s">
        <v>64</v>
      </c>
      <c r="B10" s="233" t="s">
        <v>65</v>
      </c>
      <c r="C10" s="216" t="n">
        <v>0</v>
      </c>
      <c r="D10" s="229" t="n">
        <v>0</v>
      </c>
      <c r="E10" s="216" t="n">
        <v>0</v>
      </c>
      <c r="F10" s="229" t="n">
        <v>0</v>
      </c>
      <c r="G10" s="216" t="n">
        <v>0</v>
      </c>
      <c r="H10" s="229" t="n">
        <v>0</v>
      </c>
      <c r="I10" s="197" t="n">
        <v>0</v>
      </c>
      <c r="J10" s="198" t="n">
        <v>0</v>
      </c>
      <c r="K10" s="197" t="n">
        <v>0</v>
      </c>
      <c r="L10" s="198" t="n">
        <v>0</v>
      </c>
      <c r="M10" s="197" t="n">
        <v>0</v>
      </c>
      <c r="N10" s="198" t="n">
        <v>0</v>
      </c>
    </row>
    <row r="11" s="184" customFormat="true" ht="17.1" hidden="false" customHeight="true" outlineLevel="0" collapsed="false">
      <c r="A11" s="252"/>
      <c r="B11" s="245" t="s">
        <v>66</v>
      </c>
      <c r="C11" s="246" t="n">
        <v>2732.1</v>
      </c>
      <c r="D11" s="247" t="n">
        <v>15.4855494278152</v>
      </c>
      <c r="E11" s="246" t="n">
        <v>3472.1</v>
      </c>
      <c r="F11" s="247" t="n">
        <v>15.9321800578167</v>
      </c>
      <c r="G11" s="246" t="n">
        <v>4500.6039953691</v>
      </c>
      <c r="H11" s="247" t="n">
        <v>16.7559962640025</v>
      </c>
      <c r="I11" s="248" t="n">
        <v>5738.39681626807</v>
      </c>
      <c r="J11" s="249" t="n">
        <v>17.5043924611026</v>
      </c>
      <c r="K11" s="248" t="n">
        <v>7937.96042764588</v>
      </c>
      <c r="L11" s="249" t="n">
        <v>18.5218340110178</v>
      </c>
      <c r="M11" s="248" t="n">
        <v>9971.3133459786</v>
      </c>
      <c r="N11" s="249" t="n">
        <v>16.7233176338645</v>
      </c>
    </row>
    <row r="12" s="184" customFormat="true" ht="17.1" hidden="false" customHeight="true" outlineLevel="0" collapsed="false">
      <c r="A12" s="250" t="s">
        <v>67</v>
      </c>
      <c r="B12" s="196" t="s">
        <v>68</v>
      </c>
      <c r="C12" s="216" t="n">
        <v>2732.1</v>
      </c>
      <c r="D12" s="229" t="n">
        <v>15.4855494278152</v>
      </c>
      <c r="E12" s="216" t="n">
        <v>3472.1</v>
      </c>
      <c r="F12" s="229" t="n">
        <v>15.9321800578167</v>
      </c>
      <c r="G12" s="216" t="n">
        <v>4500.6039953691</v>
      </c>
      <c r="H12" s="229" t="n">
        <v>16.7559962640025</v>
      </c>
      <c r="I12" s="197" t="n">
        <v>5738.39681626807</v>
      </c>
      <c r="J12" s="198" t="n">
        <v>17.5043924611026</v>
      </c>
      <c r="K12" s="197" t="n">
        <v>7937.96042764588</v>
      </c>
      <c r="L12" s="198" t="n">
        <v>18.5218340110178</v>
      </c>
      <c r="M12" s="197" t="n">
        <v>9971.3133459786</v>
      </c>
      <c r="N12" s="198" t="n">
        <v>16.7233176338645</v>
      </c>
    </row>
    <row r="13" s="184" customFormat="true" ht="17.1" hidden="false" customHeight="true" outlineLevel="0" collapsed="false">
      <c r="A13" s="195" t="s">
        <v>239</v>
      </c>
      <c r="B13" s="196" t="s">
        <v>70</v>
      </c>
      <c r="C13" s="216" t="n">
        <v>56.4</v>
      </c>
      <c r="D13" s="229" t="n">
        <v>0.319675336821044</v>
      </c>
      <c r="E13" s="216" t="n">
        <v>67.5</v>
      </c>
      <c r="F13" s="229" t="n">
        <v>0.309732482907356</v>
      </c>
      <c r="G13" s="216" t="n">
        <v>83.0882008805199</v>
      </c>
      <c r="H13" s="229" t="n">
        <v>0.309341942763508</v>
      </c>
      <c r="I13" s="197" t="n">
        <v>111.670678367883</v>
      </c>
      <c r="J13" s="198" t="n">
        <v>0.340639980666277</v>
      </c>
      <c r="K13" s="197" t="n">
        <v>182.830931021501</v>
      </c>
      <c r="L13" s="198" t="n">
        <v>0.426603809294166</v>
      </c>
      <c r="M13" s="197" t="n">
        <v>230.450671096082</v>
      </c>
      <c r="N13" s="198" t="n">
        <v>0.386498712652661</v>
      </c>
    </row>
    <row r="14" s="184" customFormat="true" ht="17.1" hidden="false" customHeight="true" outlineLevel="0" collapsed="false">
      <c r="A14" s="195" t="s">
        <v>240</v>
      </c>
      <c r="B14" s="196" t="s">
        <v>72</v>
      </c>
      <c r="C14" s="216" t="n">
        <v>287.6</v>
      </c>
      <c r="D14" s="229" t="n">
        <v>1.63011749769029</v>
      </c>
      <c r="E14" s="216" t="n">
        <v>335.3</v>
      </c>
      <c r="F14" s="229" t="n">
        <v>1.53856742990869</v>
      </c>
      <c r="G14" s="216" t="n">
        <v>439.363910373622</v>
      </c>
      <c r="H14" s="229" t="n">
        <v>1.63577600880528</v>
      </c>
      <c r="I14" s="197" t="n">
        <v>525.894191139415</v>
      </c>
      <c r="J14" s="198" t="n">
        <v>1.60418643210964</v>
      </c>
      <c r="K14" s="197" t="n">
        <v>676.351268126694</v>
      </c>
      <c r="L14" s="198" t="n">
        <v>1.57814668334132</v>
      </c>
      <c r="M14" s="197" t="n">
        <v>918.016517306744</v>
      </c>
      <c r="N14" s="198" t="n">
        <v>1.53964490728258</v>
      </c>
    </row>
    <row r="15" s="184" customFormat="true" ht="17.1" hidden="false" customHeight="true" outlineLevel="0" collapsed="false">
      <c r="A15" s="195" t="s">
        <v>241</v>
      </c>
      <c r="B15" s="196" t="s">
        <v>74</v>
      </c>
      <c r="C15" s="216" t="n">
        <v>510.6</v>
      </c>
      <c r="D15" s="229" t="n">
        <v>2.89408203866711</v>
      </c>
      <c r="E15" s="216" t="n">
        <v>706.9</v>
      </c>
      <c r="F15" s="229" t="n">
        <v>3.24370210618088</v>
      </c>
      <c r="G15" s="216" t="n">
        <v>870.927069646361</v>
      </c>
      <c r="H15" s="229" t="n">
        <v>3.24250939212355</v>
      </c>
      <c r="I15" s="197" t="n">
        <v>1155.75246959737</v>
      </c>
      <c r="J15" s="198" t="n">
        <v>3.52550467725893</v>
      </c>
      <c r="K15" s="197" t="n">
        <v>1621.6660162568</v>
      </c>
      <c r="L15" s="198" t="n">
        <v>3.78387232440822</v>
      </c>
      <c r="M15" s="197" t="n">
        <v>2025.39885338054</v>
      </c>
      <c r="N15" s="198" t="n">
        <v>3.39688335779839</v>
      </c>
    </row>
    <row r="16" s="184" customFormat="true" ht="17.1" hidden="false" customHeight="true" outlineLevel="0" collapsed="false">
      <c r="A16" s="196" t="s">
        <v>242</v>
      </c>
      <c r="B16" s="196" t="s">
        <v>76</v>
      </c>
      <c r="C16" s="216" t="n">
        <v>3.6</v>
      </c>
      <c r="D16" s="229" t="n">
        <v>0.0204048087332581</v>
      </c>
      <c r="E16" s="216" t="n">
        <v>410</v>
      </c>
      <c r="F16" s="229" t="n">
        <v>1.88133804432616</v>
      </c>
      <c r="G16" s="216" t="n">
        <v>3.914842</v>
      </c>
      <c r="H16" s="229" t="n">
        <v>0.014575172131042</v>
      </c>
      <c r="I16" s="197" t="n">
        <v>5.6858314</v>
      </c>
      <c r="J16" s="198" t="n">
        <v>0.0173440470361175</v>
      </c>
      <c r="K16" s="197" t="n">
        <v>13.61998065</v>
      </c>
      <c r="L16" s="198" t="n">
        <v>0.0317798284750819</v>
      </c>
      <c r="M16" s="197" t="n">
        <v>20.3298964</v>
      </c>
      <c r="N16" s="198" t="n">
        <v>0.0340961419187446</v>
      </c>
    </row>
    <row r="17" s="184" customFormat="true" ht="17.1" hidden="false" customHeight="true" outlineLevel="0" collapsed="false">
      <c r="A17" s="252"/>
      <c r="B17" s="245" t="s">
        <v>77</v>
      </c>
      <c r="C17" s="246" t="n">
        <v>0</v>
      </c>
      <c r="D17" s="247" t="n">
        <v>0</v>
      </c>
      <c r="E17" s="246" t="n">
        <v>0</v>
      </c>
      <c r="F17" s="247" t="n">
        <v>0</v>
      </c>
      <c r="G17" s="246" t="n">
        <v>0</v>
      </c>
      <c r="H17" s="247" t="n">
        <v>0</v>
      </c>
      <c r="I17" s="248" t="n">
        <v>0</v>
      </c>
      <c r="J17" s="249" t="n">
        <v>0</v>
      </c>
      <c r="K17" s="248" t="n">
        <v>0</v>
      </c>
      <c r="L17" s="249" t="n">
        <v>0</v>
      </c>
      <c r="M17" s="248" t="n">
        <v>0</v>
      </c>
      <c r="N17" s="249" t="n">
        <v>0</v>
      </c>
    </row>
    <row r="18" s="184" customFormat="true" ht="17.1" hidden="false" customHeight="true" outlineLevel="0" collapsed="false">
      <c r="A18" s="250" t="s">
        <v>78</v>
      </c>
      <c r="B18" s="196" t="s">
        <v>79</v>
      </c>
      <c r="C18" s="216" t="n">
        <v>0</v>
      </c>
      <c r="D18" s="229" t="n">
        <v>0</v>
      </c>
      <c r="E18" s="216" t="n">
        <v>0</v>
      </c>
      <c r="F18" s="229" t="n">
        <v>0</v>
      </c>
      <c r="G18" s="216" t="n">
        <v>0</v>
      </c>
      <c r="H18" s="229" t="n">
        <v>0</v>
      </c>
      <c r="I18" s="197" t="n">
        <v>0</v>
      </c>
      <c r="J18" s="198" t="n">
        <v>0</v>
      </c>
      <c r="K18" s="197" t="n">
        <v>0</v>
      </c>
      <c r="L18" s="198" t="n">
        <v>0</v>
      </c>
      <c r="M18" s="197" t="n">
        <v>0</v>
      </c>
      <c r="N18" s="198" t="n">
        <v>0</v>
      </c>
    </row>
    <row r="19" s="184" customFormat="true" ht="17.1" hidden="false" customHeight="true" outlineLevel="0" collapsed="false">
      <c r="A19" s="253" t="s">
        <v>80</v>
      </c>
      <c r="B19" s="253" t="s">
        <v>81</v>
      </c>
      <c r="C19" s="246" t="n">
        <v>0</v>
      </c>
      <c r="D19" s="247" t="n">
        <v>0</v>
      </c>
      <c r="E19" s="246" t="n">
        <v>0</v>
      </c>
      <c r="F19" s="247" t="n">
        <v>0</v>
      </c>
      <c r="G19" s="246" t="n">
        <v>0</v>
      </c>
      <c r="H19" s="247" t="n">
        <v>0</v>
      </c>
      <c r="I19" s="248" t="n">
        <v>0</v>
      </c>
      <c r="J19" s="249" t="n">
        <v>0</v>
      </c>
      <c r="K19" s="248" t="n">
        <v>0</v>
      </c>
      <c r="L19" s="249" t="n">
        <v>0</v>
      </c>
      <c r="M19" s="248" t="n">
        <v>0</v>
      </c>
      <c r="N19" s="249" t="n">
        <v>0</v>
      </c>
    </row>
    <row r="20" s="184" customFormat="true" ht="17.1" hidden="false" customHeight="true" outlineLevel="0" collapsed="false">
      <c r="A20" s="252" t="s">
        <v>82</v>
      </c>
      <c r="B20" s="252" t="s">
        <v>83</v>
      </c>
      <c r="C20" s="246" t="n">
        <v>847.7</v>
      </c>
      <c r="D20" s="247" t="n">
        <v>4.8047656564397</v>
      </c>
      <c r="E20" s="246" t="n">
        <v>1051.2</v>
      </c>
      <c r="F20" s="247" t="n">
        <v>4.82356720047722</v>
      </c>
      <c r="G20" s="246" t="n">
        <v>1307.46346357462</v>
      </c>
      <c r="H20" s="247" t="n">
        <v>4.86775840165414</v>
      </c>
      <c r="I20" s="248" t="n">
        <v>1563.70691684956</v>
      </c>
      <c r="J20" s="249" t="n">
        <v>4.76992798564885</v>
      </c>
      <c r="K20" s="248" t="n">
        <v>1935.90557999637</v>
      </c>
      <c r="L20" s="249" t="n">
        <v>4.51709505741761</v>
      </c>
      <c r="M20" s="248" t="n">
        <v>2928.34147007971</v>
      </c>
      <c r="N20" s="249" t="n">
        <v>4.91124717932075</v>
      </c>
    </row>
    <row r="21" s="184" customFormat="true" ht="17.1" hidden="false" customHeight="true" outlineLevel="0" collapsed="false">
      <c r="A21" s="252" t="s">
        <v>84</v>
      </c>
      <c r="B21" s="252" t="s">
        <v>85</v>
      </c>
      <c r="C21" s="246" t="n">
        <v>6098.4</v>
      </c>
      <c r="D21" s="247" t="n">
        <v>34.5657459941393</v>
      </c>
      <c r="E21" s="246" t="n">
        <v>7514.4</v>
      </c>
      <c r="F21" s="247" t="n">
        <v>34.4807965860597</v>
      </c>
      <c r="G21" s="246" t="n">
        <v>8912.73412883762</v>
      </c>
      <c r="H21" s="247" t="n">
        <v>33.1825994729854</v>
      </c>
      <c r="I21" s="248" t="n">
        <v>10543.0446774161</v>
      </c>
      <c r="J21" s="249" t="n">
        <v>32.160479255328</v>
      </c>
      <c r="K21" s="248" t="n">
        <v>12951.7747374001</v>
      </c>
      <c r="L21" s="249" t="n">
        <v>30.2206875457252</v>
      </c>
      <c r="M21" s="248" t="n">
        <v>20608.4633472396</v>
      </c>
      <c r="N21" s="249" t="n">
        <v>34.5633385035218</v>
      </c>
    </row>
    <row r="22" s="184" customFormat="true" ht="17.1" hidden="false" customHeight="true" outlineLevel="0" collapsed="false">
      <c r="A22" s="195" t="s">
        <v>86</v>
      </c>
      <c r="B22" s="196" t="s">
        <v>87</v>
      </c>
      <c r="C22" s="216" t="n">
        <v>5908.6</v>
      </c>
      <c r="D22" s="229" t="n">
        <v>33.4899591337025</v>
      </c>
      <c r="E22" s="216" t="n">
        <v>273.5</v>
      </c>
      <c r="F22" s="222" t="n">
        <v>1.25499013444684</v>
      </c>
      <c r="G22" s="216" t="n">
        <v>8698.32810883762</v>
      </c>
      <c r="H22" s="229" t="n">
        <v>32.3843540655254</v>
      </c>
      <c r="I22" s="197" t="n">
        <v>10286.0048588461</v>
      </c>
      <c r="J22" s="198" t="n">
        <v>31.3764055834577</v>
      </c>
      <c r="K22" s="197" t="n">
        <v>12620.7842717201</v>
      </c>
      <c r="L22" s="198" t="n">
        <v>29.4483795302804</v>
      </c>
      <c r="M22" s="197" t="n">
        <v>20293.1738064696</v>
      </c>
      <c r="N22" s="198" t="n">
        <v>34.0345528808075</v>
      </c>
    </row>
    <row r="23" s="184" customFormat="true" ht="17.1" hidden="false" customHeight="true" outlineLevel="0" collapsed="false">
      <c r="A23" s="254" t="s">
        <v>88</v>
      </c>
      <c r="B23" s="255" t="s">
        <v>89</v>
      </c>
      <c r="C23" s="216" t="n">
        <v>189.8</v>
      </c>
      <c r="D23" s="229" t="n">
        <v>1.07578686043678</v>
      </c>
      <c r="E23" s="216" t="n">
        <v>7240.9</v>
      </c>
      <c r="F23" s="222" t="n">
        <v>33.2258064516129</v>
      </c>
      <c r="G23" s="216" t="n">
        <v>214.40602</v>
      </c>
      <c r="H23" s="229" t="n">
        <v>0.79824540746003</v>
      </c>
      <c r="I23" s="197" t="n">
        <v>257.03981857</v>
      </c>
      <c r="J23" s="198" t="n">
        <v>0.784073671870254</v>
      </c>
      <c r="K23" s="197" t="n">
        <v>330.99046568</v>
      </c>
      <c r="L23" s="198" t="n">
        <v>0.772308015444786</v>
      </c>
      <c r="M23" s="197" t="n">
        <v>315.28954077</v>
      </c>
      <c r="N23" s="198" t="n">
        <v>0.528785622714228</v>
      </c>
    </row>
    <row r="24" s="184" customFormat="true" ht="17.1" hidden="false" customHeight="true" outlineLevel="0" collapsed="false">
      <c r="A24" s="252"/>
      <c r="B24" s="256" t="s">
        <v>167</v>
      </c>
      <c r="C24" s="257" t="n">
        <v>16079.3</v>
      </c>
      <c r="D24" s="247" t="n">
        <v>91.1375114068549</v>
      </c>
      <c r="E24" s="257" t="n">
        <v>19491.1</v>
      </c>
      <c r="F24" s="247" t="n">
        <v>89.4374340384527</v>
      </c>
      <c r="G24" s="257" t="n">
        <v>24344.6542718453</v>
      </c>
      <c r="H24" s="258" t="n">
        <v>90.6364871131078</v>
      </c>
      <c r="I24" s="259" t="n">
        <v>29433.0201664359</v>
      </c>
      <c r="J24" s="249" t="n">
        <v>89.7824170765348</v>
      </c>
      <c r="K24" s="259" t="n">
        <v>38139.978999197</v>
      </c>
      <c r="L24" s="260" t="n">
        <v>88.9929304442665</v>
      </c>
      <c r="M24" s="259" t="n">
        <v>53953.4361065255</v>
      </c>
      <c r="N24" s="260" t="n">
        <v>90.4876236600997</v>
      </c>
    </row>
    <row r="25" s="184" customFormat="true" ht="17.1" hidden="false" customHeight="true" outlineLevel="0" collapsed="false">
      <c r="A25" s="252" t="s">
        <v>91</v>
      </c>
      <c r="B25" s="252" t="s">
        <v>92</v>
      </c>
      <c r="C25" s="246" t="n">
        <v>682.1</v>
      </c>
      <c r="D25" s="247" t="n">
        <v>3.86614445470983</v>
      </c>
      <c r="E25" s="246" t="n">
        <v>839.3</v>
      </c>
      <c r="F25" s="247" t="n">
        <v>3.85123663561694</v>
      </c>
      <c r="G25" s="246" t="n">
        <v>981.064840100816</v>
      </c>
      <c r="H25" s="247" t="n">
        <v>3.65255837047386</v>
      </c>
      <c r="I25" s="248" t="n">
        <v>1268.59157520657</v>
      </c>
      <c r="J25" s="249" t="n">
        <v>3.86970882569699</v>
      </c>
      <c r="K25" s="248" t="n">
        <v>1604.47640372389</v>
      </c>
      <c r="L25" s="249" t="n">
        <v>3.74376338799435</v>
      </c>
      <c r="M25" s="248" t="n">
        <v>2133.01505364461</v>
      </c>
      <c r="N25" s="249" t="n">
        <v>3.57737110671579</v>
      </c>
    </row>
    <row r="26" s="184" customFormat="true" ht="17.1" hidden="false" customHeight="true" outlineLevel="0" collapsed="false">
      <c r="A26" s="252" t="s">
        <v>93</v>
      </c>
      <c r="B26" s="252" t="s">
        <v>94</v>
      </c>
      <c r="C26" s="246" t="n">
        <v>622</v>
      </c>
      <c r="D26" s="247" t="n">
        <v>3.52549750891293</v>
      </c>
      <c r="E26" s="246" t="n">
        <v>737.7</v>
      </c>
      <c r="F26" s="247" t="n">
        <v>3.38503189097417</v>
      </c>
      <c r="G26" s="246" t="n">
        <v>898.739605837518</v>
      </c>
      <c r="H26" s="247" t="n">
        <v>3.34605699439893</v>
      </c>
      <c r="I26" s="248" t="n">
        <v>1036.69317929121</v>
      </c>
      <c r="J26" s="249" t="n">
        <v>3.16232649171568</v>
      </c>
      <c r="K26" s="248" t="n">
        <v>1424.28109885934</v>
      </c>
      <c r="L26" s="249" t="n">
        <v>3.32330934861138</v>
      </c>
      <c r="M26" s="248" t="n">
        <v>1757.38568117364</v>
      </c>
      <c r="N26" s="249" t="n">
        <v>2.94738696215226</v>
      </c>
    </row>
    <row r="27" s="184" customFormat="true" ht="17.1" hidden="false" customHeight="true" outlineLevel="0" collapsed="false">
      <c r="A27" s="252"/>
      <c r="B27" s="245" t="s">
        <v>95</v>
      </c>
      <c r="C27" s="246" t="n">
        <v>259.5</v>
      </c>
      <c r="D27" s="247" t="n">
        <v>1.47084662952236</v>
      </c>
      <c r="E27" s="246" t="n">
        <v>724.9</v>
      </c>
      <c r="F27" s="247" t="n">
        <v>3.32629743495618</v>
      </c>
      <c r="G27" s="246" t="n">
        <v>635.203485877168</v>
      </c>
      <c r="H27" s="247" t="n">
        <v>2.36489752201944</v>
      </c>
      <c r="I27" s="248" t="n">
        <v>1044.30566677837</v>
      </c>
      <c r="J27" s="249" t="n">
        <v>3.1855476060525</v>
      </c>
      <c r="K27" s="248" t="n">
        <v>1688.57678006845</v>
      </c>
      <c r="L27" s="249" t="n">
        <v>3.93999681912775</v>
      </c>
      <c r="M27" s="248" t="n">
        <v>1781.37368379035</v>
      </c>
      <c r="N27" s="249" t="n">
        <v>2.98761827103225</v>
      </c>
    </row>
    <row r="28" s="184" customFormat="true" ht="17.1" hidden="false" customHeight="true" outlineLevel="0" collapsed="false">
      <c r="A28" s="186"/>
      <c r="B28" s="261" t="s">
        <v>7</v>
      </c>
      <c r="C28" s="257" t="n">
        <f aca="false">C24+C25+C26+C27</f>
        <v>17642.9</v>
      </c>
      <c r="D28" s="247" t="n">
        <v>100</v>
      </c>
      <c r="E28" s="257" t="n">
        <f aca="false">E24+E25+E26+E27</f>
        <v>21793</v>
      </c>
      <c r="F28" s="247" t="n">
        <v>100</v>
      </c>
      <c r="G28" s="257" t="n">
        <f aca="false">G24+G25+G26+G27</f>
        <v>26859.6622036608</v>
      </c>
      <c r="H28" s="247" t="n">
        <v>100</v>
      </c>
      <c r="I28" s="259" t="n">
        <v>32782.610587712</v>
      </c>
      <c r="J28" s="249" t="n">
        <v>100</v>
      </c>
      <c r="K28" s="259" t="n">
        <v>42857.3132818486</v>
      </c>
      <c r="L28" s="249" t="n">
        <v>100</v>
      </c>
      <c r="M28" s="259" t="n">
        <v>59625.2105251341</v>
      </c>
      <c r="N28" s="249" t="n">
        <v>100</v>
      </c>
    </row>
    <row r="29" s="184" customFormat="true" ht="17.1" hidden="false" customHeight="true" outlineLevel="0" collapsed="false">
      <c r="A29" s="180"/>
      <c r="B29" s="180"/>
      <c r="C29" s="262"/>
      <c r="D29" s="204"/>
      <c r="E29" s="204"/>
      <c r="F29" s="204"/>
      <c r="G29" s="204"/>
      <c r="H29" s="204"/>
      <c r="I29" s="180"/>
      <c r="J29" s="180"/>
      <c r="K29" s="204"/>
      <c r="L29" s="180"/>
      <c r="M29" s="180"/>
    </row>
    <row r="30" s="184" customFormat="true" ht="17.1" hidden="false" customHeight="true" outlineLevel="0" collapsed="false">
      <c r="A30" s="180"/>
      <c r="B30" s="180"/>
      <c r="C30" s="180"/>
      <c r="D30" s="180"/>
      <c r="E30" s="204"/>
      <c r="F30" s="204"/>
      <c r="G30" s="204"/>
      <c r="H30" s="204"/>
      <c r="I30" s="263"/>
      <c r="J30" s="263"/>
      <c r="K30" s="207"/>
      <c r="L30" s="207"/>
      <c r="M30" s="207" t="s">
        <v>208</v>
      </c>
      <c r="N30" s="207"/>
    </row>
    <row r="31" s="184" customFormat="true" ht="17.1" hidden="false" customHeight="true" outlineLevel="0" collapsed="false">
      <c r="A31" s="180"/>
      <c r="B31" s="180" t="s">
        <v>238</v>
      </c>
      <c r="C31" s="182" t="s">
        <v>209</v>
      </c>
      <c r="D31" s="182"/>
      <c r="E31" s="182" t="s">
        <v>210</v>
      </c>
      <c r="F31" s="182"/>
      <c r="G31" s="182" t="s">
        <v>211</v>
      </c>
      <c r="H31" s="182"/>
      <c r="I31" s="182" t="s">
        <v>212</v>
      </c>
      <c r="J31" s="182"/>
      <c r="K31" s="182" t="s">
        <v>213</v>
      </c>
      <c r="L31" s="182"/>
      <c r="M31" s="182" t="s">
        <v>214</v>
      </c>
      <c r="N31" s="182"/>
    </row>
    <row r="32" s="184" customFormat="true" ht="17.1" hidden="false" customHeight="true" outlineLevel="0" collapsed="false">
      <c r="A32" s="180"/>
      <c r="B32" s="180"/>
      <c r="C32" s="183" t="s">
        <v>199</v>
      </c>
      <c r="D32" s="183" t="s">
        <v>200</v>
      </c>
      <c r="E32" s="183" t="s">
        <v>199</v>
      </c>
      <c r="F32" s="183" t="s">
        <v>200</v>
      </c>
      <c r="G32" s="183" t="s">
        <v>199</v>
      </c>
      <c r="H32" s="183" t="s">
        <v>200</v>
      </c>
      <c r="I32" s="182" t="s">
        <v>199</v>
      </c>
      <c r="J32" s="182" t="s">
        <v>200</v>
      </c>
      <c r="K32" s="182" t="s">
        <v>199</v>
      </c>
      <c r="L32" s="182" t="s">
        <v>200</v>
      </c>
      <c r="M32" s="182" t="s">
        <v>199</v>
      </c>
      <c r="N32" s="182" t="s">
        <v>200</v>
      </c>
    </row>
    <row r="33" s="184" customFormat="true" ht="17.1" hidden="false" customHeight="true" outlineLevel="0" collapsed="false">
      <c r="A33" s="244"/>
      <c r="B33" s="245" t="s">
        <v>56</v>
      </c>
      <c r="C33" s="246" t="n">
        <v>23078.3161638453</v>
      </c>
      <c r="D33" s="247" t="n">
        <v>33.7472978715161</v>
      </c>
      <c r="E33" s="246" t="n">
        <v>28292.6085634565</v>
      </c>
      <c r="F33" s="247" t="n">
        <v>35.0008222938439</v>
      </c>
      <c r="G33" s="246" t="n">
        <v>30430.4486346516</v>
      </c>
      <c r="H33" s="247" t="n">
        <v>33.3422878758735</v>
      </c>
      <c r="I33" s="248" t="n">
        <v>34597.3984900009</v>
      </c>
      <c r="J33" s="249" t="n">
        <v>33.1702387967611</v>
      </c>
      <c r="K33" s="248" t="n">
        <v>35582.5703938265</v>
      </c>
      <c r="L33" s="249" t="n">
        <v>32.0147769085051</v>
      </c>
      <c r="M33" s="248" t="n">
        <v>33444.5566888728</v>
      </c>
      <c r="N33" s="249" t="n">
        <v>29.5354240571506</v>
      </c>
    </row>
    <row r="34" s="184" customFormat="true" ht="17.1" hidden="false" customHeight="true" outlineLevel="0" collapsed="false">
      <c r="A34" s="250" t="s">
        <v>57</v>
      </c>
      <c r="B34" s="200" t="s">
        <v>58</v>
      </c>
      <c r="C34" s="216" t="n">
        <v>22977.0089338228</v>
      </c>
      <c r="D34" s="229" t="n">
        <v>33.5991568527418</v>
      </c>
      <c r="E34" s="216" t="n">
        <v>28167.757273198</v>
      </c>
      <c r="F34" s="229" t="n">
        <v>34.8463686027431</v>
      </c>
      <c r="G34" s="216" t="n">
        <v>30296.8877020626</v>
      </c>
      <c r="H34" s="229" t="n">
        <v>33.1959467188035</v>
      </c>
      <c r="I34" s="197" t="n">
        <v>34448.7405381989</v>
      </c>
      <c r="J34" s="198" t="n">
        <v>33.0277130585402</v>
      </c>
      <c r="K34" s="197" t="n">
        <v>35424.637811434</v>
      </c>
      <c r="L34" s="198" t="n">
        <v>31.8726799116912</v>
      </c>
      <c r="M34" s="197" t="n">
        <v>33291.3238532788</v>
      </c>
      <c r="N34" s="198" t="n">
        <v>29.4001016840407</v>
      </c>
    </row>
    <row r="35" s="184" customFormat="true" ht="17.1" hidden="false" customHeight="true" outlineLevel="0" collapsed="false">
      <c r="A35" s="251" t="s">
        <v>59</v>
      </c>
      <c r="B35" s="233" t="s">
        <v>60</v>
      </c>
      <c r="C35" s="216" t="n">
        <v>101.3072300225</v>
      </c>
      <c r="D35" s="229" t="n">
        <v>0.148141018774303</v>
      </c>
      <c r="E35" s="216" t="n">
        <v>124.8512902585</v>
      </c>
      <c r="F35" s="229" t="n">
        <v>0.154453691100762</v>
      </c>
      <c r="G35" s="216" t="n">
        <v>133.560932589</v>
      </c>
      <c r="H35" s="229" t="n">
        <v>0.146341157069949</v>
      </c>
      <c r="I35" s="197" t="n">
        <v>148.657951802</v>
      </c>
      <c r="J35" s="198" t="n">
        <v>0.142525738220891</v>
      </c>
      <c r="K35" s="197" t="n">
        <v>157.9325823925</v>
      </c>
      <c r="L35" s="198" t="n">
        <v>0.142096996813845</v>
      </c>
      <c r="M35" s="197" t="n">
        <v>153.232835594</v>
      </c>
      <c r="N35" s="198" t="n">
        <v>0.135322373109947</v>
      </c>
    </row>
    <row r="36" s="184" customFormat="true" ht="17.1" hidden="false" customHeight="true" outlineLevel="0" collapsed="false">
      <c r="A36" s="244"/>
      <c r="B36" s="245" t="s">
        <v>61</v>
      </c>
      <c r="C36" s="246" t="n">
        <v>291.306943144436</v>
      </c>
      <c r="D36" s="247" t="n">
        <v>0.425976579597135</v>
      </c>
      <c r="E36" s="246" t="n">
        <v>360.996914094875</v>
      </c>
      <c r="F36" s="247" t="n">
        <v>0.446589744827584</v>
      </c>
      <c r="G36" s="246" t="n">
        <v>391.148837762474</v>
      </c>
      <c r="H36" s="247" t="n">
        <v>0.428577222359411</v>
      </c>
      <c r="I36" s="248" t="n">
        <v>447.531196250339</v>
      </c>
      <c r="J36" s="249" t="n">
        <v>0.42907031443171</v>
      </c>
      <c r="K36" s="248" t="n">
        <v>451.458723064938</v>
      </c>
      <c r="L36" s="249" t="n">
        <v>0.406191855797753</v>
      </c>
      <c r="M36" s="248" t="n">
        <v>429.51909393618</v>
      </c>
      <c r="N36" s="249" t="n">
        <v>0.379315196133812</v>
      </c>
    </row>
    <row r="37" s="184" customFormat="true" ht="17.1" hidden="false" customHeight="true" outlineLevel="0" collapsed="false">
      <c r="A37" s="250" t="s">
        <v>62</v>
      </c>
      <c r="B37" s="196" t="s">
        <v>63</v>
      </c>
      <c r="C37" s="216" t="n">
        <v>291.306943144436</v>
      </c>
      <c r="D37" s="229" t="n">
        <v>0.425976579597135</v>
      </c>
      <c r="E37" s="216" t="n">
        <v>360.996914094875</v>
      </c>
      <c r="F37" s="229" t="n">
        <v>0.446589744827584</v>
      </c>
      <c r="G37" s="216" t="n">
        <v>391.148837762474</v>
      </c>
      <c r="H37" s="229" t="n">
        <v>0.428577222359411</v>
      </c>
      <c r="I37" s="197" t="n">
        <v>447.531196250339</v>
      </c>
      <c r="J37" s="198" t="n">
        <v>0.42907031443171</v>
      </c>
      <c r="K37" s="197" t="n">
        <v>451.458723064938</v>
      </c>
      <c r="L37" s="198" t="n">
        <v>0.406191855797753</v>
      </c>
      <c r="M37" s="197" t="n">
        <v>429.51909393618</v>
      </c>
      <c r="N37" s="198" t="n">
        <v>0.379315196133812</v>
      </c>
    </row>
    <row r="38" s="184" customFormat="true" ht="17.1" hidden="false" customHeight="true" outlineLevel="0" collapsed="false">
      <c r="A38" s="233" t="s">
        <v>64</v>
      </c>
      <c r="B38" s="233" t="s">
        <v>65</v>
      </c>
      <c r="C38" s="216" t="n">
        <v>0</v>
      </c>
      <c r="D38" s="229" t="n">
        <v>0</v>
      </c>
      <c r="E38" s="216" t="n">
        <v>0</v>
      </c>
      <c r="F38" s="229" t="n">
        <v>0</v>
      </c>
      <c r="G38" s="216" t="n">
        <v>0</v>
      </c>
      <c r="H38" s="229" t="n">
        <v>0</v>
      </c>
      <c r="I38" s="197" t="n">
        <v>0</v>
      </c>
      <c r="J38" s="198" t="n">
        <v>0</v>
      </c>
      <c r="K38" s="197" t="n">
        <v>0</v>
      </c>
      <c r="L38" s="198" t="n">
        <v>0</v>
      </c>
      <c r="M38" s="197" t="n">
        <v>0</v>
      </c>
      <c r="N38" s="198" t="n">
        <v>0</v>
      </c>
    </row>
    <row r="39" s="184" customFormat="true" ht="17.1" hidden="false" customHeight="true" outlineLevel="0" collapsed="false">
      <c r="A39" s="252"/>
      <c r="B39" s="245" t="s">
        <v>66</v>
      </c>
      <c r="C39" s="246" t="n">
        <v>13365.4299973798</v>
      </c>
      <c r="D39" s="247" t="n">
        <v>19.54419655664</v>
      </c>
      <c r="E39" s="246" t="n">
        <v>16355.5734671988</v>
      </c>
      <c r="F39" s="247" t="n">
        <v>20.2335008861196</v>
      </c>
      <c r="G39" s="246" t="n">
        <v>18904.2257673699</v>
      </c>
      <c r="H39" s="247" t="n">
        <v>20.7131398282577</v>
      </c>
      <c r="I39" s="248" t="n">
        <v>20200.8858998922</v>
      </c>
      <c r="J39" s="249" t="n">
        <v>19.3675894272572</v>
      </c>
      <c r="K39" s="248" t="n">
        <v>20273.2893462165</v>
      </c>
      <c r="L39" s="249" t="n">
        <v>18.2405269893965</v>
      </c>
      <c r="M39" s="248" t="n">
        <v>19429.7768529671</v>
      </c>
      <c r="N39" s="249" t="n">
        <v>17.1587473569091</v>
      </c>
    </row>
    <row r="40" s="184" customFormat="true" ht="17.1" hidden="false" customHeight="true" outlineLevel="0" collapsed="false">
      <c r="A40" s="250" t="s">
        <v>67</v>
      </c>
      <c r="B40" s="196" t="s">
        <v>68</v>
      </c>
      <c r="C40" s="216" t="n">
        <v>13365.4299973798</v>
      </c>
      <c r="D40" s="229" t="n">
        <v>19.54419655664</v>
      </c>
      <c r="E40" s="216" t="n">
        <v>16355.5734671988</v>
      </c>
      <c r="F40" s="229" t="n">
        <v>20.2335008861196</v>
      </c>
      <c r="G40" s="216" t="n">
        <v>18904.2257673699</v>
      </c>
      <c r="H40" s="229" t="n">
        <v>20.7131398282577</v>
      </c>
      <c r="I40" s="197" t="n">
        <v>20200.8858998922</v>
      </c>
      <c r="J40" s="198" t="n">
        <v>19.3675894272572</v>
      </c>
      <c r="K40" s="197" t="n">
        <v>20273.2893462165</v>
      </c>
      <c r="L40" s="198" t="n">
        <v>18.2405269893965</v>
      </c>
      <c r="M40" s="197" t="n">
        <v>19429.7768529671</v>
      </c>
      <c r="N40" s="198" t="n">
        <v>17.1587473569091</v>
      </c>
    </row>
    <row r="41" s="184" customFormat="true" ht="17.1" hidden="false" customHeight="true" outlineLevel="0" collapsed="false">
      <c r="A41" s="195" t="s">
        <v>239</v>
      </c>
      <c r="B41" s="196" t="s">
        <v>70</v>
      </c>
      <c r="C41" s="216" t="n">
        <v>307.693625817049</v>
      </c>
      <c r="D41" s="229" t="n">
        <v>0.449938737726548</v>
      </c>
      <c r="E41" s="216" t="n">
        <v>386.013115045666</v>
      </c>
      <c r="F41" s="229" t="n">
        <v>0.477537319067049</v>
      </c>
      <c r="G41" s="216" t="n">
        <v>699.273888860793</v>
      </c>
      <c r="H41" s="229" t="n">
        <v>0.76618624938472</v>
      </c>
      <c r="I41" s="197" t="n">
        <v>506.061330889731</v>
      </c>
      <c r="J41" s="198" t="n">
        <v>0.485186052248133</v>
      </c>
      <c r="K41" s="197" t="n">
        <v>531.414298170808</v>
      </c>
      <c r="L41" s="198" t="n">
        <v>0.478130444586431</v>
      </c>
      <c r="M41" s="197" t="n">
        <v>490.28354219659</v>
      </c>
      <c r="N41" s="198" t="n">
        <v>0.432977254317621</v>
      </c>
    </row>
    <row r="42" s="184" customFormat="true" ht="17.1" hidden="false" customHeight="true" outlineLevel="0" collapsed="false">
      <c r="A42" s="195" t="s">
        <v>240</v>
      </c>
      <c r="B42" s="196" t="s">
        <v>72</v>
      </c>
      <c r="C42" s="216" t="n">
        <v>1170.04751393205</v>
      </c>
      <c r="D42" s="229" t="n">
        <v>1.71095420030474</v>
      </c>
      <c r="E42" s="216" t="n">
        <v>1362.0319176863</v>
      </c>
      <c r="F42" s="229" t="n">
        <v>1.6849714299959</v>
      </c>
      <c r="G42" s="216" t="n">
        <v>1480.73529627746</v>
      </c>
      <c r="H42" s="229" t="n">
        <v>1.62242440488473</v>
      </c>
      <c r="I42" s="197" t="n">
        <v>1655.08541975187</v>
      </c>
      <c r="J42" s="198" t="n">
        <v>1.58681233266928</v>
      </c>
      <c r="K42" s="197" t="n">
        <v>1771.70836107195</v>
      </c>
      <c r="L42" s="198" t="n">
        <v>1.59406269133645</v>
      </c>
      <c r="M42" s="197" t="n">
        <v>1844.84932534511</v>
      </c>
      <c r="N42" s="198" t="n">
        <v>1.62921600822846</v>
      </c>
    </row>
    <row r="43" s="184" customFormat="true" ht="17.1" hidden="false" customHeight="true" outlineLevel="0" collapsed="false">
      <c r="A43" s="195" t="s">
        <v>241</v>
      </c>
      <c r="B43" s="196" t="s">
        <v>74</v>
      </c>
      <c r="C43" s="216" t="n">
        <v>2503.65646968217</v>
      </c>
      <c r="D43" s="229" t="n">
        <v>3.66108341919147</v>
      </c>
      <c r="E43" s="216" t="n">
        <v>3112.41456654907</v>
      </c>
      <c r="F43" s="229" t="n">
        <v>3.85037204696852</v>
      </c>
      <c r="G43" s="216" t="n">
        <v>3491.82000243256</v>
      </c>
      <c r="H43" s="229" t="n">
        <v>3.82594647649276</v>
      </c>
      <c r="I43" s="197" t="n">
        <v>3963.8891617524</v>
      </c>
      <c r="J43" s="198" t="n">
        <v>3.80037678547479</v>
      </c>
      <c r="K43" s="197" t="n">
        <v>4157.33580967147</v>
      </c>
      <c r="L43" s="198" t="n">
        <v>3.74048802566167</v>
      </c>
      <c r="M43" s="197" t="n">
        <v>4371.61212313367</v>
      </c>
      <c r="N43" s="198" t="n">
        <v>3.86064073359631</v>
      </c>
    </row>
    <row r="44" s="184" customFormat="true" ht="17.1" hidden="false" customHeight="true" outlineLevel="0" collapsed="false">
      <c r="A44" s="196" t="s">
        <v>242</v>
      </c>
      <c r="B44" s="196" t="s">
        <v>76</v>
      </c>
      <c r="C44" s="216" t="n">
        <v>21.80098671</v>
      </c>
      <c r="D44" s="229" t="n">
        <v>0.0318794658662284</v>
      </c>
      <c r="E44" s="216" t="n">
        <v>23.14930731</v>
      </c>
      <c r="F44" s="229" t="n">
        <v>0.0286380377251402</v>
      </c>
      <c r="G44" s="216" t="n">
        <v>18.00997963</v>
      </c>
      <c r="H44" s="229" t="n">
        <v>0.0197333247587512</v>
      </c>
      <c r="I44" s="197" t="n">
        <v>12.08373652</v>
      </c>
      <c r="J44" s="198" t="n">
        <v>0.0115852764490771</v>
      </c>
      <c r="K44" s="197" t="n">
        <v>10.74758962</v>
      </c>
      <c r="L44" s="198" t="n">
        <v>0.00966995020821101</v>
      </c>
      <c r="M44" s="197" t="n">
        <v>11.76492944</v>
      </c>
      <c r="N44" s="198" t="n">
        <v>0.010389797755294</v>
      </c>
    </row>
    <row r="45" s="184" customFormat="true" ht="17.1" hidden="false" customHeight="true" outlineLevel="0" collapsed="false">
      <c r="A45" s="252"/>
      <c r="B45" s="245" t="s">
        <v>77</v>
      </c>
      <c r="C45" s="246" t="n">
        <v>0</v>
      </c>
      <c r="D45" s="247" t="n">
        <v>0</v>
      </c>
      <c r="E45" s="246" t="n">
        <v>0</v>
      </c>
      <c r="F45" s="247" t="n">
        <v>0</v>
      </c>
      <c r="G45" s="246" t="n">
        <v>0</v>
      </c>
      <c r="H45" s="247" t="n">
        <v>0</v>
      </c>
      <c r="I45" s="248" t="n">
        <v>0</v>
      </c>
      <c r="J45" s="249" t="n">
        <v>0</v>
      </c>
      <c r="K45" s="248" t="n">
        <v>0</v>
      </c>
      <c r="L45" s="249" t="n">
        <v>0</v>
      </c>
      <c r="M45" s="248" t="n">
        <v>0</v>
      </c>
      <c r="N45" s="249" t="n">
        <v>0</v>
      </c>
    </row>
    <row r="46" s="184" customFormat="true" ht="17.1" hidden="false" customHeight="true" outlineLevel="0" collapsed="false">
      <c r="A46" s="250" t="s">
        <v>78</v>
      </c>
      <c r="B46" s="196" t="s">
        <v>79</v>
      </c>
      <c r="C46" s="216" t="n">
        <v>0</v>
      </c>
      <c r="D46" s="229" t="n">
        <v>0</v>
      </c>
      <c r="E46" s="216" t="n">
        <v>0</v>
      </c>
      <c r="F46" s="229" t="n">
        <v>0</v>
      </c>
      <c r="G46" s="216" t="n">
        <v>0</v>
      </c>
      <c r="H46" s="229" t="n">
        <v>0</v>
      </c>
      <c r="I46" s="197" t="n">
        <v>0</v>
      </c>
      <c r="J46" s="198" t="n">
        <v>0</v>
      </c>
      <c r="K46" s="197" t="n">
        <v>0</v>
      </c>
      <c r="L46" s="198" t="n">
        <v>0</v>
      </c>
      <c r="M46" s="197" t="n">
        <v>0</v>
      </c>
      <c r="N46" s="198" t="n">
        <v>0</v>
      </c>
    </row>
    <row r="47" s="184" customFormat="true" ht="17.1" hidden="false" customHeight="true" outlineLevel="0" collapsed="false">
      <c r="A47" s="233" t="s">
        <v>80</v>
      </c>
      <c r="B47" s="233" t="s">
        <v>81</v>
      </c>
      <c r="C47" s="216" t="n">
        <v>0</v>
      </c>
      <c r="D47" s="229" t="n">
        <v>0</v>
      </c>
      <c r="E47" s="216" t="n">
        <v>0</v>
      </c>
      <c r="F47" s="229" t="n">
        <v>0</v>
      </c>
      <c r="G47" s="216" t="n">
        <v>0</v>
      </c>
      <c r="H47" s="229" t="n">
        <v>0</v>
      </c>
      <c r="I47" s="197" t="n">
        <v>0</v>
      </c>
      <c r="J47" s="198" t="n">
        <v>0</v>
      </c>
      <c r="K47" s="197" t="n">
        <v>0</v>
      </c>
      <c r="L47" s="198" t="n">
        <v>0</v>
      </c>
      <c r="M47" s="197" t="n">
        <v>0</v>
      </c>
      <c r="N47" s="198" t="n">
        <v>0</v>
      </c>
    </row>
    <row r="48" s="184" customFormat="true" ht="17.1" hidden="false" customHeight="true" outlineLevel="0" collapsed="false">
      <c r="A48" s="252" t="s">
        <v>82</v>
      </c>
      <c r="B48" s="252" t="s">
        <v>83</v>
      </c>
      <c r="C48" s="246" t="n">
        <v>2746.29355572695</v>
      </c>
      <c r="D48" s="247" t="n">
        <v>4.01589032794931</v>
      </c>
      <c r="E48" s="246" t="n">
        <v>3152.48353702941</v>
      </c>
      <c r="F48" s="247" t="n">
        <v>3.89994142167408</v>
      </c>
      <c r="G48" s="246" t="n">
        <v>3514.13274701088</v>
      </c>
      <c r="H48" s="247" t="n">
        <v>3.85039429065295</v>
      </c>
      <c r="I48" s="248" t="n">
        <v>4372.22555986472</v>
      </c>
      <c r="J48" s="249" t="n">
        <v>4.19186910645695</v>
      </c>
      <c r="K48" s="248" t="n">
        <v>5562.2473280325</v>
      </c>
      <c r="L48" s="249" t="n">
        <v>5.00453186338064</v>
      </c>
      <c r="M48" s="248" t="n">
        <v>6421.40527282525</v>
      </c>
      <c r="N48" s="249" t="n">
        <v>5.67084591791935</v>
      </c>
    </row>
    <row r="49" s="184" customFormat="true" ht="17.1" hidden="false" customHeight="true" outlineLevel="0" collapsed="false">
      <c r="A49" s="252" t="s">
        <v>84</v>
      </c>
      <c r="B49" s="252" t="s">
        <v>85</v>
      </c>
      <c r="C49" s="246" t="n">
        <v>22710.9286730697</v>
      </c>
      <c r="D49" s="247" t="n">
        <v>33.2100691154209</v>
      </c>
      <c r="E49" s="246" t="n">
        <v>25906.9228632282</v>
      </c>
      <c r="F49" s="247" t="n">
        <v>32.0494874582675</v>
      </c>
      <c r="G49" s="246" t="n">
        <v>29311.3723836205</v>
      </c>
      <c r="H49" s="247" t="n">
        <v>32.1161290714171</v>
      </c>
      <c r="I49" s="248" t="n">
        <v>32069.215241377</v>
      </c>
      <c r="J49" s="249" t="n">
        <v>30.7463443498111</v>
      </c>
      <c r="K49" s="248" t="n">
        <v>34727.7095392631</v>
      </c>
      <c r="L49" s="249" t="n">
        <v>31.2456312497247</v>
      </c>
      <c r="M49" s="248" t="n">
        <v>39869.9147754039</v>
      </c>
      <c r="N49" s="249" t="n">
        <v>35.2097607682088</v>
      </c>
    </row>
    <row r="50" s="184" customFormat="true" ht="17.1" hidden="false" customHeight="true" outlineLevel="0" collapsed="false">
      <c r="A50" s="195" t="s">
        <v>86</v>
      </c>
      <c r="B50" s="196" t="s">
        <v>87</v>
      </c>
      <c r="C50" s="216" t="n">
        <v>22396.7403958097</v>
      </c>
      <c r="D50" s="229" t="n">
        <v>32.7506332837444</v>
      </c>
      <c r="E50" s="216" t="n">
        <v>25575.2421102382</v>
      </c>
      <c r="F50" s="229" t="n">
        <v>31.6391647738938</v>
      </c>
      <c r="G50" s="216" t="n">
        <v>28922.1291281805</v>
      </c>
      <c r="H50" s="229" t="n">
        <v>31.6896397733972</v>
      </c>
      <c r="I50" s="197" t="n">
        <v>32038.155041377</v>
      </c>
      <c r="J50" s="198" t="n">
        <v>30.716565398328</v>
      </c>
      <c r="K50" s="197" t="n">
        <v>34694.9180392631</v>
      </c>
      <c r="L50" s="198" t="n">
        <v>31.2161276881389</v>
      </c>
      <c r="M50" s="197" t="n">
        <v>39848.9530724039</v>
      </c>
      <c r="N50" s="198" t="n">
        <v>35.1912491523179</v>
      </c>
    </row>
    <row r="51" s="184" customFormat="true" ht="17.1" hidden="false" customHeight="true" outlineLevel="0" collapsed="false">
      <c r="A51" s="254" t="s">
        <v>88</v>
      </c>
      <c r="B51" s="255" t="s">
        <v>89</v>
      </c>
      <c r="C51" s="216" t="n">
        <v>314.18827726</v>
      </c>
      <c r="D51" s="229" t="n">
        <v>0.459435831676597</v>
      </c>
      <c r="E51" s="216" t="n">
        <v>331.68075299</v>
      </c>
      <c r="F51" s="229" t="n">
        <v>0.410322684373683</v>
      </c>
      <c r="G51" s="216" t="n">
        <v>389.24325544</v>
      </c>
      <c r="H51" s="229" t="n">
        <v>0.426489298019881</v>
      </c>
      <c r="I51" s="197" t="n">
        <v>31.0602</v>
      </c>
      <c r="J51" s="198" t="n">
        <v>0.0297789514830983</v>
      </c>
      <c r="K51" s="197" t="n">
        <v>32.7915</v>
      </c>
      <c r="L51" s="198" t="n">
        <v>0.0295035615857978</v>
      </c>
      <c r="M51" s="197" t="n">
        <v>20.961703</v>
      </c>
      <c r="N51" s="198" t="n">
        <v>0.0185116158908761</v>
      </c>
    </row>
    <row r="52" s="184" customFormat="true" ht="17.1" hidden="false" customHeight="true" outlineLevel="0" collapsed="false">
      <c r="A52" s="252"/>
      <c r="B52" s="256" t="s">
        <v>167</v>
      </c>
      <c r="C52" s="257" t="n">
        <v>62192.2753331662</v>
      </c>
      <c r="D52" s="247" t="n">
        <v>90.9434304511235</v>
      </c>
      <c r="E52" s="257" t="n">
        <v>74068.5853450078</v>
      </c>
      <c r="F52" s="247" t="n">
        <v>91.6303418047327</v>
      </c>
      <c r="G52" s="257" t="n">
        <v>82551.3283704154</v>
      </c>
      <c r="H52" s="264" t="n">
        <v>90.4505282885606</v>
      </c>
      <c r="I52" s="259" t="n">
        <v>91687.2563873852</v>
      </c>
      <c r="J52" s="249" t="n">
        <v>87.9051119947181</v>
      </c>
      <c r="K52" s="259" t="n">
        <v>96597.2753304035</v>
      </c>
      <c r="L52" s="249" t="n">
        <v>86.9116588668047</v>
      </c>
      <c r="M52" s="259" t="n">
        <v>99595.1726840052</v>
      </c>
      <c r="N52" s="249" t="n">
        <v>87.9540932963216</v>
      </c>
    </row>
    <row r="53" s="184" customFormat="true" ht="17.1" hidden="false" customHeight="true" outlineLevel="0" collapsed="false">
      <c r="A53" s="252" t="s">
        <v>91</v>
      </c>
      <c r="B53" s="252" t="s">
        <v>92</v>
      </c>
      <c r="C53" s="246" t="n">
        <v>2193.07423115783</v>
      </c>
      <c r="D53" s="247" t="n">
        <v>3.20692067860543</v>
      </c>
      <c r="E53" s="246" t="n">
        <v>2687.05699415476</v>
      </c>
      <c r="F53" s="247" t="n">
        <v>3.32416164931916</v>
      </c>
      <c r="G53" s="246" t="n">
        <v>2677.71704389787</v>
      </c>
      <c r="H53" s="247" t="n">
        <v>2.93394335389817</v>
      </c>
      <c r="I53" s="248" t="n">
        <v>2671.45541111737</v>
      </c>
      <c r="J53" s="249" t="n">
        <v>2.56125656231849</v>
      </c>
      <c r="K53" s="248" t="n">
        <v>1996.47636746697</v>
      </c>
      <c r="L53" s="249" t="n">
        <v>1.79629365726336</v>
      </c>
      <c r="M53" s="248" t="n">
        <v>1550.35204068609</v>
      </c>
      <c r="N53" s="249" t="n">
        <v>1.36914073598012</v>
      </c>
    </row>
    <row r="54" s="184" customFormat="true" ht="17.1" hidden="false" customHeight="true" outlineLevel="0" collapsed="false">
      <c r="A54" s="252" t="s">
        <v>93</v>
      </c>
      <c r="B54" s="252" t="s">
        <v>94</v>
      </c>
      <c r="C54" s="246" t="n">
        <v>2338.61558563875</v>
      </c>
      <c r="D54" s="247" t="n">
        <v>3.4197450201831</v>
      </c>
      <c r="E54" s="246" t="n">
        <v>2096.02711565735</v>
      </c>
      <c r="F54" s="247" t="n">
        <v>2.59299782958006</v>
      </c>
      <c r="G54" s="246" t="n">
        <v>3055.55316656921</v>
      </c>
      <c r="H54" s="247" t="n">
        <v>3.3479339895034</v>
      </c>
      <c r="I54" s="248" t="n">
        <v>6577.09424658571</v>
      </c>
      <c r="J54" s="249" t="n">
        <v>6.30578587609999</v>
      </c>
      <c r="K54" s="248" t="n">
        <v>9433.50838970664</v>
      </c>
      <c r="L54" s="249" t="n">
        <v>8.48762928642637</v>
      </c>
      <c r="M54" s="248" t="n">
        <v>9267.01558652635</v>
      </c>
      <c r="N54" s="249" t="n">
        <v>8.183849995038</v>
      </c>
    </row>
    <row r="55" s="184" customFormat="true" ht="17.1" hidden="false" customHeight="true" outlineLevel="0" collapsed="false">
      <c r="A55" s="252"/>
      <c r="B55" s="245" t="s">
        <v>95</v>
      </c>
      <c r="C55" s="246" t="n">
        <v>1661.70605758063</v>
      </c>
      <c r="D55" s="247" t="n">
        <v>2.42990385008802</v>
      </c>
      <c r="E55" s="246" t="n">
        <v>1982.4558863803</v>
      </c>
      <c r="F55" s="247" t="n">
        <v>2.45249871636808</v>
      </c>
      <c r="G55" s="246" t="n">
        <v>2982.22974217082</v>
      </c>
      <c r="H55" s="247" t="n">
        <v>3.26759436803781</v>
      </c>
      <c r="I55" s="248" t="n">
        <v>3366.72461193923</v>
      </c>
      <c r="J55" s="249" t="n">
        <v>3.22784556686342</v>
      </c>
      <c r="K55" s="248" t="n">
        <v>3116.94839939049</v>
      </c>
      <c r="L55" s="249" t="n">
        <v>2.80441818950555</v>
      </c>
      <c r="M55" s="248" t="n">
        <v>2822.86346750615</v>
      </c>
      <c r="N55" s="249" t="n">
        <v>2.49291597266026</v>
      </c>
    </row>
    <row r="56" s="184" customFormat="true" ht="17.1" hidden="false" customHeight="true" outlineLevel="0" collapsed="false">
      <c r="A56" s="186"/>
      <c r="B56" s="261" t="s">
        <v>7</v>
      </c>
      <c r="C56" s="257" t="n">
        <v>68385.6712075434</v>
      </c>
      <c r="D56" s="247" t="n">
        <v>100</v>
      </c>
      <c r="E56" s="257" t="n">
        <v>80834.1253412002</v>
      </c>
      <c r="F56" s="247" t="n">
        <v>100</v>
      </c>
      <c r="G56" s="257" t="n">
        <v>91266.8283230533</v>
      </c>
      <c r="H56" s="247" t="n">
        <v>100</v>
      </c>
      <c r="I56" s="259" t="n">
        <v>104302.530657028</v>
      </c>
      <c r="J56" s="249" t="n">
        <v>100</v>
      </c>
      <c r="K56" s="259" t="n">
        <v>111144.208486968</v>
      </c>
      <c r="L56" s="249" t="n">
        <v>100</v>
      </c>
      <c r="M56" s="259" t="n">
        <v>113235.403778724</v>
      </c>
      <c r="N56" s="249" t="n">
        <v>100</v>
      </c>
    </row>
    <row r="58" customFormat="false" ht="15" hidden="false" customHeight="true" outlineLevel="0" collapsed="false">
      <c r="K58" s="218"/>
      <c r="L58" s="218"/>
    </row>
  </sheetData>
  <mergeCells count="14">
    <mergeCell ref="C3:D3"/>
    <mergeCell ref="E3:F3"/>
    <mergeCell ref="G3:H3"/>
    <mergeCell ref="I3:J3"/>
    <mergeCell ref="K3:L3"/>
    <mergeCell ref="M3:N3"/>
    <mergeCell ref="K30:L30"/>
    <mergeCell ref="M30:N30"/>
    <mergeCell ref="C31:D31"/>
    <mergeCell ref="E31:F31"/>
    <mergeCell ref="G31:H31"/>
    <mergeCell ref="I31:J31"/>
    <mergeCell ref="K31:L31"/>
    <mergeCell ref="M31:N31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13.56"/>
    <col collapsed="false" customWidth="true" hidden="false" outlineLevel="0" max="2" min="2" style="173" width="73.13"/>
    <col collapsed="false" customWidth="true" hidden="false" outlineLevel="0" max="14" min="3" style="173" width="12.7"/>
    <col collapsed="false" customWidth="true" hidden="false" outlineLevel="0" max="15" min="15" style="174" width="7.56"/>
    <col collapsed="false" customWidth="true" hidden="false" outlineLevel="0" max="17" min="16" style="173" width="7.56"/>
    <col collapsed="false" customWidth="false" hidden="false" outlineLevel="0" max="257" min="18" style="173" width="9.14"/>
  </cols>
  <sheetData>
    <row r="1" customFormat="false" ht="17.1" hidden="false" customHeight="true" outlineLevel="0" collapsed="false">
      <c r="A1" s="177" t="s">
        <v>243</v>
      </c>
      <c r="B1" s="177"/>
      <c r="C1" s="177"/>
      <c r="D1" s="180"/>
      <c r="E1" s="180"/>
      <c r="F1" s="180"/>
      <c r="G1" s="180"/>
      <c r="H1" s="180"/>
      <c r="I1" s="180"/>
      <c r="J1" s="180"/>
      <c r="K1" s="180"/>
      <c r="L1" s="180"/>
      <c r="O1" s="173"/>
    </row>
    <row r="2" customFormat="false" ht="17.1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O2" s="173"/>
    </row>
    <row r="3" customFormat="false" ht="17.1" hidden="false" customHeight="true" outlineLevel="0" collapsed="false">
      <c r="A3" s="180"/>
      <c r="B3" s="180" t="s">
        <v>244</v>
      </c>
      <c r="C3" s="183" t="s">
        <v>245</v>
      </c>
      <c r="D3" s="183"/>
      <c r="E3" s="183" t="s">
        <v>194</v>
      </c>
      <c r="F3" s="183"/>
      <c r="G3" s="182" t="s">
        <v>195</v>
      </c>
      <c r="H3" s="182"/>
      <c r="I3" s="182" t="s">
        <v>196</v>
      </c>
      <c r="J3" s="182"/>
      <c r="K3" s="182" t="s">
        <v>197</v>
      </c>
      <c r="L3" s="182"/>
      <c r="M3" s="182" t="s">
        <v>198</v>
      </c>
      <c r="N3" s="182"/>
      <c r="O3" s="173"/>
    </row>
    <row r="4" customFormat="false" ht="17.1" hidden="false" customHeight="true" outlineLevel="0" collapsed="false">
      <c r="A4" s="180"/>
      <c r="B4" s="180"/>
      <c r="C4" s="183" t="s">
        <v>199</v>
      </c>
      <c r="D4" s="183" t="s">
        <v>200</v>
      </c>
      <c r="E4" s="183" t="s">
        <v>199</v>
      </c>
      <c r="F4" s="183" t="s">
        <v>200</v>
      </c>
      <c r="G4" s="182" t="s">
        <v>199</v>
      </c>
      <c r="H4" s="182" t="s">
        <v>200</v>
      </c>
      <c r="I4" s="182" t="s">
        <v>199</v>
      </c>
      <c r="J4" s="182" t="s">
        <v>200</v>
      </c>
      <c r="K4" s="182" t="s">
        <v>199</v>
      </c>
      <c r="L4" s="182" t="s">
        <v>200</v>
      </c>
      <c r="M4" s="182" t="s">
        <v>199</v>
      </c>
      <c r="N4" s="182" t="s">
        <v>200</v>
      </c>
      <c r="O4" s="173"/>
    </row>
    <row r="5" customFormat="false" ht="17.1" hidden="false" customHeight="true" outlineLevel="0" collapsed="false">
      <c r="A5" s="185" t="s">
        <v>122</v>
      </c>
      <c r="B5" s="186" t="s">
        <v>32</v>
      </c>
      <c r="C5" s="210" t="n">
        <v>6782</v>
      </c>
      <c r="D5" s="222" t="n">
        <v>38.440392452488</v>
      </c>
      <c r="E5" s="210" t="n">
        <v>7980.1</v>
      </c>
      <c r="F5" s="222" t="n">
        <v>36.6177212866517</v>
      </c>
      <c r="G5" s="210" t="n">
        <v>10447.9115652646</v>
      </c>
      <c r="H5" s="222" t="n">
        <v>38.8981495226721</v>
      </c>
      <c r="I5" s="187" t="n">
        <v>13226.0837191301</v>
      </c>
      <c r="J5" s="188" t="n">
        <v>40.344815382304</v>
      </c>
      <c r="K5" s="187" t="n">
        <v>17288.5606444643</v>
      </c>
      <c r="L5" s="188" t="n">
        <v>40.3398144227266</v>
      </c>
      <c r="M5" s="187" t="n">
        <v>23470.7677747693</v>
      </c>
      <c r="N5" s="188" t="n">
        <v>39.363832124124</v>
      </c>
      <c r="O5" s="173"/>
    </row>
    <row r="6" customFormat="false" ht="17.1" hidden="false" customHeight="true" outlineLevel="0" collapsed="false">
      <c r="A6" s="185" t="s">
        <v>123</v>
      </c>
      <c r="B6" s="265" t="s">
        <v>124</v>
      </c>
      <c r="C6" s="210" t="n">
        <v>1403.4</v>
      </c>
      <c r="D6" s="222" t="n">
        <v>7.95447460451513</v>
      </c>
      <c r="E6" s="210" t="n">
        <v>1627.9</v>
      </c>
      <c r="F6" s="222" t="n">
        <v>7.46982976185014</v>
      </c>
      <c r="G6" s="210" t="n">
        <v>1915.428205</v>
      </c>
      <c r="H6" s="222" t="n">
        <v>7.13124457960956</v>
      </c>
      <c r="I6" s="187" t="n">
        <v>1823.1121428935</v>
      </c>
      <c r="J6" s="188" t="n">
        <v>5.56121709103416</v>
      </c>
      <c r="K6" s="187" t="n">
        <v>2550.9636079785</v>
      </c>
      <c r="L6" s="188" t="n">
        <v>5.95222474913963</v>
      </c>
      <c r="M6" s="187" t="n">
        <v>3138.046020311</v>
      </c>
      <c r="N6" s="188" t="n">
        <v>5.26295168213822</v>
      </c>
      <c r="O6" s="173"/>
    </row>
    <row r="7" customFormat="false" ht="17.1" hidden="false" customHeight="true" outlineLevel="0" collapsed="false">
      <c r="A7" s="186" t="s">
        <v>125</v>
      </c>
      <c r="B7" s="186" t="s">
        <v>126</v>
      </c>
      <c r="C7" s="210" t="n">
        <v>1875.1</v>
      </c>
      <c r="D7" s="222" t="n">
        <v>10.6280713488145</v>
      </c>
      <c r="E7" s="210" t="n">
        <v>2418</v>
      </c>
      <c r="F7" s="222" t="n">
        <v>11.0953058321479</v>
      </c>
      <c r="G7" s="210" t="n">
        <v>3197.29437920667</v>
      </c>
      <c r="H7" s="222" t="n">
        <v>11.9037028647773</v>
      </c>
      <c r="I7" s="187" t="n">
        <v>4020.4922020106</v>
      </c>
      <c r="J7" s="188" t="n">
        <v>12.2641001736211</v>
      </c>
      <c r="K7" s="187" t="n">
        <v>5588.26070589243</v>
      </c>
      <c r="L7" s="188" t="n">
        <v>13.0392231289478</v>
      </c>
      <c r="M7" s="187" t="n">
        <v>7054.07123309401</v>
      </c>
      <c r="N7" s="188" t="n">
        <v>11.8306856629386</v>
      </c>
      <c r="O7" s="173"/>
    </row>
    <row r="8" customFormat="false" ht="17.1" hidden="false" customHeight="true" outlineLevel="0" collapsed="false">
      <c r="A8" s="195" t="s">
        <v>11</v>
      </c>
      <c r="B8" s="196" t="s">
        <v>127</v>
      </c>
      <c r="C8" s="216" t="n">
        <v>1041.3</v>
      </c>
      <c r="D8" s="229" t="n">
        <v>5.90209092609492</v>
      </c>
      <c r="E8" s="216" t="n">
        <v>1373.8</v>
      </c>
      <c r="F8" s="229" t="n">
        <v>6.30385903730556</v>
      </c>
      <c r="G8" s="216" t="n">
        <v>1813.99974491097</v>
      </c>
      <c r="H8" s="229" t="n">
        <v>6.75362084287022</v>
      </c>
      <c r="I8" s="197" t="n">
        <v>2239.86922610131</v>
      </c>
      <c r="J8" s="198" t="n">
        <v>6.83249193991228</v>
      </c>
      <c r="K8" s="197" t="n">
        <v>2898.47774416672</v>
      </c>
      <c r="L8" s="198" t="n">
        <v>6.76308784245304</v>
      </c>
      <c r="M8" s="197" t="n">
        <v>3933.81033518285</v>
      </c>
      <c r="N8" s="198" t="n">
        <v>6.59756217300835</v>
      </c>
      <c r="O8" s="173"/>
    </row>
    <row r="9" customFormat="false" ht="17.1" hidden="false" customHeight="true" outlineLevel="0" collapsed="false">
      <c r="A9" s="195" t="s">
        <v>12</v>
      </c>
      <c r="B9" s="196" t="s">
        <v>36</v>
      </c>
      <c r="C9" s="216" t="n">
        <v>259.5</v>
      </c>
      <c r="D9" s="229" t="n">
        <v>1.47084662952236</v>
      </c>
      <c r="E9" s="216" t="n">
        <v>304.1</v>
      </c>
      <c r="F9" s="229" t="n">
        <v>1.39540219336484</v>
      </c>
      <c r="G9" s="216" t="n">
        <v>397.977735887532</v>
      </c>
      <c r="H9" s="229" t="n">
        <v>1.48169300443879</v>
      </c>
      <c r="I9" s="197" t="n">
        <v>478.172433385043</v>
      </c>
      <c r="J9" s="198" t="n">
        <v>1.45861609192169</v>
      </c>
      <c r="K9" s="197" t="n">
        <v>609.557679939537</v>
      </c>
      <c r="L9" s="198" t="n">
        <v>1.42229559732505</v>
      </c>
      <c r="M9" s="197" t="n">
        <v>847.187183261208</v>
      </c>
      <c r="N9" s="198" t="n">
        <v>1.42085399078648</v>
      </c>
      <c r="O9" s="173"/>
    </row>
    <row r="10" customFormat="false" ht="17.1" hidden="false" customHeight="true" outlineLevel="0" collapsed="false">
      <c r="A10" s="195" t="s">
        <v>128</v>
      </c>
      <c r="B10" s="196" t="s">
        <v>129</v>
      </c>
      <c r="C10" s="216" t="n">
        <v>574.3</v>
      </c>
      <c r="D10" s="229" t="n">
        <v>3.25513379319726</v>
      </c>
      <c r="E10" s="216" t="n">
        <v>740.1</v>
      </c>
      <c r="F10" s="229" t="n">
        <v>3.39604460147754</v>
      </c>
      <c r="G10" s="216" t="n">
        <v>985.316898408167</v>
      </c>
      <c r="H10" s="229" t="n">
        <v>3.66838901746826</v>
      </c>
      <c r="I10" s="197" t="n">
        <v>1302.45054252425</v>
      </c>
      <c r="J10" s="198" t="n">
        <v>3.97299214178714</v>
      </c>
      <c r="K10" s="197" t="n">
        <v>2080.22528178618</v>
      </c>
      <c r="L10" s="198" t="n">
        <v>4.85383968916974</v>
      </c>
      <c r="M10" s="197" t="n">
        <v>2273.07371464995</v>
      </c>
      <c r="N10" s="198" t="n">
        <v>3.81226949914377</v>
      </c>
      <c r="O10" s="173"/>
    </row>
    <row r="11" customFormat="false" ht="17.1" hidden="false" customHeight="true" outlineLevel="0" collapsed="false">
      <c r="A11" s="186" t="s">
        <v>19</v>
      </c>
      <c r="B11" s="186" t="s">
        <v>43</v>
      </c>
      <c r="C11" s="210" t="n">
        <v>6098.5</v>
      </c>
      <c r="D11" s="222" t="n">
        <v>34.5663127943819</v>
      </c>
      <c r="E11" s="210" t="n">
        <v>7514.3</v>
      </c>
      <c r="F11" s="222" t="n">
        <v>34.4803377231221</v>
      </c>
      <c r="G11" s="210" t="n">
        <v>8912.73412883762</v>
      </c>
      <c r="H11" s="222" t="n">
        <v>33.1825994729854</v>
      </c>
      <c r="I11" s="187" t="n">
        <v>10543.0446774161</v>
      </c>
      <c r="J11" s="188" t="n">
        <v>32.1604792552841</v>
      </c>
      <c r="K11" s="187" t="n">
        <v>12939.7939882211</v>
      </c>
      <c r="L11" s="188" t="n">
        <v>30.1927325754726</v>
      </c>
      <c r="M11" s="187" t="n">
        <v>20600.6618982194</v>
      </c>
      <c r="N11" s="188" t="n">
        <v>34.5502543584908</v>
      </c>
      <c r="O11" s="173"/>
    </row>
    <row r="12" customFormat="false" ht="17.1" hidden="false" customHeight="true" outlineLevel="0" collapsed="false">
      <c r="A12" s="186" t="s">
        <v>130</v>
      </c>
      <c r="B12" s="186" t="s">
        <v>131</v>
      </c>
      <c r="C12" s="210" t="n">
        <v>536.7</v>
      </c>
      <c r="D12" s="222" t="n">
        <v>3.04201690198323</v>
      </c>
      <c r="E12" s="210" t="n">
        <v>657.4</v>
      </c>
      <c r="F12" s="222" t="n">
        <v>3.01656495204882</v>
      </c>
      <c r="G12" s="210" t="n">
        <v>782.967052</v>
      </c>
      <c r="H12" s="222" t="n">
        <v>2.91502940753025</v>
      </c>
      <c r="I12" s="187" t="n">
        <v>998.94456457</v>
      </c>
      <c r="J12" s="188" t="n">
        <v>3.04717820411494</v>
      </c>
      <c r="K12" s="187" t="n">
        <v>1247.66883604</v>
      </c>
      <c r="L12" s="188" t="n">
        <v>2.91121570742146</v>
      </c>
      <c r="M12" s="187" t="n">
        <v>1566.35780649</v>
      </c>
      <c r="N12" s="188" t="n">
        <v>2.62700591359711</v>
      </c>
      <c r="O12" s="173"/>
    </row>
    <row r="13" customFormat="false" ht="17.1" hidden="false" customHeight="true" outlineLevel="0" collapsed="false">
      <c r="A13" s="186" t="s">
        <v>132</v>
      </c>
      <c r="B13" s="186" t="s">
        <v>133</v>
      </c>
      <c r="C13" s="210" t="n">
        <v>607.5</v>
      </c>
      <c r="D13" s="222" t="n">
        <v>3.44331147373731</v>
      </c>
      <c r="E13" s="210" t="n">
        <v>716.2</v>
      </c>
      <c r="F13" s="222" t="n">
        <v>3.28637635938145</v>
      </c>
      <c r="G13" s="210" t="n">
        <v>877.90884630636</v>
      </c>
      <c r="H13" s="222" t="n">
        <v>3.26850293071335</v>
      </c>
      <c r="I13" s="187" t="n">
        <v>1022.44967556423</v>
      </c>
      <c r="J13" s="188" t="n">
        <v>3.11887814067523</v>
      </c>
      <c r="K13" s="187" t="n">
        <v>1399.21955689034</v>
      </c>
      <c r="L13" s="188" t="n">
        <v>3.26483264988745</v>
      </c>
      <c r="M13" s="187" t="n">
        <v>1735.07570380994</v>
      </c>
      <c r="N13" s="188" t="n">
        <v>2.90996994145378</v>
      </c>
      <c r="O13" s="173"/>
    </row>
    <row r="14" customFormat="false" ht="17.1" hidden="false" customHeight="true" outlineLevel="0" collapsed="false">
      <c r="A14" s="195" t="s">
        <v>24</v>
      </c>
      <c r="B14" s="196" t="s">
        <v>134</v>
      </c>
      <c r="C14" s="216" t="n">
        <v>362.4</v>
      </c>
      <c r="D14" s="229" t="n">
        <v>2.05408407914799</v>
      </c>
      <c r="E14" s="216" t="n">
        <v>385.5</v>
      </c>
      <c r="F14" s="229" t="n">
        <v>1.76891662460423</v>
      </c>
      <c r="G14" s="216" t="n">
        <v>463.284379</v>
      </c>
      <c r="H14" s="229" t="n">
        <v>1.72483322942482</v>
      </c>
      <c r="I14" s="197" t="n">
        <v>776.31730099</v>
      </c>
      <c r="J14" s="198" t="n">
        <v>2.36807651090463</v>
      </c>
      <c r="K14" s="197" t="n">
        <v>891.87438621</v>
      </c>
      <c r="L14" s="198" t="n">
        <v>2.08103195910728</v>
      </c>
      <c r="M14" s="197" t="n">
        <v>1096.48712193</v>
      </c>
      <c r="N14" s="198" t="n">
        <v>1.83896561919524</v>
      </c>
      <c r="O14" s="173"/>
    </row>
    <row r="15" s="266" customFormat="true" ht="17.1" hidden="false" customHeight="true" outlineLevel="0" collapsed="false">
      <c r="A15" s="195" t="s">
        <v>25</v>
      </c>
      <c r="B15" s="196" t="s">
        <v>49</v>
      </c>
      <c r="C15" s="216" t="n">
        <v>3.3</v>
      </c>
      <c r="D15" s="229" t="n">
        <v>0.0187044080054866</v>
      </c>
      <c r="E15" s="216" t="n">
        <v>3.4</v>
      </c>
      <c r="F15" s="229" t="n">
        <v>0.0156013398797779</v>
      </c>
      <c r="G15" s="216" t="n">
        <v>5.40283730635945</v>
      </c>
      <c r="H15" s="229" t="n">
        <v>0.0201150605148827</v>
      </c>
      <c r="I15" s="197" t="n">
        <v>8.35877807422867</v>
      </c>
      <c r="J15" s="198" t="n">
        <v>0.0254975974285294</v>
      </c>
      <c r="K15" s="197" t="n">
        <v>12.4174566303438</v>
      </c>
      <c r="L15" s="198" t="n">
        <v>0.0289739502536735</v>
      </c>
      <c r="M15" s="197" t="n">
        <v>31.3749849899385</v>
      </c>
      <c r="N15" s="198" t="n">
        <v>0.0526203341063473</v>
      </c>
    </row>
    <row r="16" customFormat="false" ht="17.1" hidden="false" customHeight="true" outlineLevel="0" collapsed="false">
      <c r="A16" s="195" t="s">
        <v>246</v>
      </c>
      <c r="B16" s="196" t="s">
        <v>137</v>
      </c>
      <c r="C16" s="216" t="n">
        <v>241.8</v>
      </c>
      <c r="D16" s="229" t="n">
        <v>1.37052298658384</v>
      </c>
      <c r="E16" s="216" t="n">
        <v>327.3</v>
      </c>
      <c r="F16" s="229" t="n">
        <v>1.50185839489744</v>
      </c>
      <c r="G16" s="216" t="n">
        <v>409.22163</v>
      </c>
      <c r="H16" s="229" t="n">
        <v>1.52355464077365</v>
      </c>
      <c r="I16" s="197" t="n">
        <v>237.7735965</v>
      </c>
      <c r="J16" s="198" t="n">
        <v>0.725304032342077</v>
      </c>
      <c r="K16" s="197" t="n">
        <v>494.92771405</v>
      </c>
      <c r="L16" s="198" t="n">
        <v>1.15482674052649</v>
      </c>
      <c r="M16" s="197" t="n">
        <v>607.21359689</v>
      </c>
      <c r="N16" s="198" t="n">
        <v>1.01838398815219</v>
      </c>
      <c r="O16" s="173"/>
    </row>
    <row r="17" s="174" customFormat="true" ht="17.1" hidden="false" customHeight="true" outlineLevel="0" collapsed="false">
      <c r="A17" s="186" t="s">
        <v>138</v>
      </c>
      <c r="B17" s="186" t="s">
        <v>139</v>
      </c>
      <c r="C17" s="210" t="n">
        <v>16.3</v>
      </c>
      <c r="D17" s="222" t="n">
        <v>0.0923884395422521</v>
      </c>
      <c r="E17" s="210" t="n">
        <v>10.9</v>
      </c>
      <c r="F17" s="222" t="n">
        <v>0.0500160602028174</v>
      </c>
      <c r="G17" s="210" t="n">
        <v>10.124156</v>
      </c>
      <c r="H17" s="222" t="n">
        <v>0.0376927897426057</v>
      </c>
      <c r="I17" s="187" t="n">
        <v>15.15248208</v>
      </c>
      <c r="J17" s="188" t="n">
        <v>0.046221096515294</v>
      </c>
      <c r="K17" s="187" t="n">
        <v>37.47275826</v>
      </c>
      <c r="L17" s="188" t="n">
        <v>0.087436088243709</v>
      </c>
      <c r="M17" s="187" t="n">
        <v>133.74900705</v>
      </c>
      <c r="N17" s="188" t="n">
        <v>0.224316200935878</v>
      </c>
    </row>
    <row r="18" s="266" customFormat="true" ht="17.1" hidden="false" customHeight="true" outlineLevel="0" collapsed="false">
      <c r="A18" s="230" t="s">
        <v>29</v>
      </c>
      <c r="B18" s="230" t="s">
        <v>140</v>
      </c>
      <c r="C18" s="210" t="n">
        <v>0</v>
      </c>
      <c r="D18" s="222" t="n">
        <v>0</v>
      </c>
      <c r="E18" s="210" t="n">
        <v>0</v>
      </c>
      <c r="F18" s="222" t="n">
        <v>0</v>
      </c>
      <c r="G18" s="210" t="n">
        <v>0</v>
      </c>
      <c r="H18" s="222" t="n">
        <v>0</v>
      </c>
      <c r="I18" s="187" t="n">
        <v>4.4703483581543E-008</v>
      </c>
      <c r="J18" s="188" t="n">
        <v>1.36363403585187E-010</v>
      </c>
      <c r="K18" s="187" t="n">
        <v>0</v>
      </c>
      <c r="L18" s="188" t="n">
        <v>0</v>
      </c>
      <c r="M18" s="187" t="n">
        <v>0</v>
      </c>
      <c r="N18" s="188" t="n">
        <v>0</v>
      </c>
    </row>
    <row r="19" customFormat="false" ht="17.1" hidden="false" customHeight="true" outlineLevel="0" collapsed="false">
      <c r="A19" s="232" t="s">
        <v>141</v>
      </c>
      <c r="B19" s="233" t="s">
        <v>142</v>
      </c>
      <c r="C19" s="216" t="n">
        <v>0</v>
      </c>
      <c r="D19" s="229" t="n">
        <v>0</v>
      </c>
      <c r="E19" s="216" t="n">
        <v>0</v>
      </c>
      <c r="F19" s="229" t="n">
        <v>0</v>
      </c>
      <c r="G19" s="216" t="n">
        <v>0</v>
      </c>
      <c r="H19" s="229" t="n">
        <v>0</v>
      </c>
      <c r="I19" s="197" t="n">
        <v>4.4703483581543E-008</v>
      </c>
      <c r="J19" s="198" t="n">
        <v>1.36363403585187E-010</v>
      </c>
      <c r="K19" s="197" t="n">
        <v>0</v>
      </c>
      <c r="L19" s="198" t="n">
        <v>0</v>
      </c>
      <c r="M19" s="197" t="n">
        <v>0</v>
      </c>
      <c r="N19" s="198" t="n">
        <v>0</v>
      </c>
      <c r="O19" s="173"/>
    </row>
    <row r="20" s="174" customFormat="true" ht="17.1" hidden="false" customHeight="true" outlineLevel="0" collapsed="false">
      <c r="A20" s="232" t="s">
        <v>143</v>
      </c>
      <c r="B20" s="233" t="s">
        <v>144</v>
      </c>
      <c r="C20" s="216" t="n">
        <v>0</v>
      </c>
      <c r="D20" s="229" t="n">
        <v>0</v>
      </c>
      <c r="E20" s="216" t="n">
        <v>0</v>
      </c>
      <c r="F20" s="229" t="n">
        <v>0</v>
      </c>
      <c r="G20" s="216" t="n">
        <v>0</v>
      </c>
      <c r="H20" s="229" t="n">
        <v>0</v>
      </c>
      <c r="I20" s="197" t="n">
        <v>4.4703483581543E-008</v>
      </c>
      <c r="J20" s="198" t="n">
        <v>1.36363403585187E-010</v>
      </c>
      <c r="K20" s="197" t="n">
        <v>0</v>
      </c>
      <c r="L20" s="198" t="n">
        <v>0</v>
      </c>
      <c r="M20" s="197" t="n">
        <v>0</v>
      </c>
      <c r="N20" s="198" t="n">
        <v>0</v>
      </c>
    </row>
    <row r="21" s="266" customFormat="true" ht="17.1" hidden="false" customHeight="true" outlineLevel="0" collapsed="false">
      <c r="A21" s="232" t="s">
        <v>145</v>
      </c>
      <c r="B21" s="233" t="s">
        <v>146</v>
      </c>
      <c r="C21" s="216" t="n">
        <v>0</v>
      </c>
      <c r="D21" s="229" t="n">
        <v>0</v>
      </c>
      <c r="E21" s="216" t="n">
        <v>0</v>
      </c>
      <c r="F21" s="229" t="n">
        <v>0</v>
      </c>
      <c r="G21" s="216" t="n">
        <v>0</v>
      </c>
      <c r="H21" s="229" t="n">
        <v>0</v>
      </c>
      <c r="I21" s="197" t="n">
        <v>4.4703483581543E-008</v>
      </c>
      <c r="J21" s="198" t="n">
        <v>1.36363403585187E-010</v>
      </c>
      <c r="K21" s="197" t="n">
        <v>0</v>
      </c>
      <c r="L21" s="198" t="n">
        <v>0</v>
      </c>
      <c r="M21" s="197" t="n">
        <v>0</v>
      </c>
      <c r="N21" s="198" t="n">
        <v>0</v>
      </c>
    </row>
    <row r="22" customFormat="false" ht="17.1" hidden="false" customHeight="true" outlineLevel="0" collapsed="false">
      <c r="A22" s="186" t="s">
        <v>30</v>
      </c>
      <c r="B22" s="186" t="s">
        <v>54</v>
      </c>
      <c r="C22" s="210" t="n">
        <v>77.4</v>
      </c>
      <c r="D22" s="222" t="n">
        <v>0.43870338776505</v>
      </c>
      <c r="E22" s="210" t="n">
        <v>149.4</v>
      </c>
      <c r="F22" s="222" t="n">
        <v>0.685541228834947</v>
      </c>
      <c r="G22" s="210" t="n">
        <v>82.9736411683565</v>
      </c>
      <c r="H22" s="222" t="n">
        <v>0.308915430652913</v>
      </c>
      <c r="I22" s="187" t="n">
        <v>97.5832393491503</v>
      </c>
      <c r="J22" s="188" t="n">
        <v>0.29766768905706</v>
      </c>
      <c r="K22" s="187" t="n">
        <v>123.14736229357</v>
      </c>
      <c r="L22" s="188" t="n">
        <v>0.287342702711433</v>
      </c>
      <c r="M22" s="187" t="n">
        <v>160.437504650059</v>
      </c>
      <c r="N22" s="188" t="n">
        <v>0.269076625871918</v>
      </c>
      <c r="O22" s="173"/>
    </row>
    <row r="23" customFormat="false" ht="17.1" hidden="false" customHeight="true" outlineLevel="0" collapsed="false">
      <c r="A23" s="186" t="s">
        <v>31</v>
      </c>
      <c r="B23" s="186" t="s">
        <v>147</v>
      </c>
      <c r="C23" s="210" t="n">
        <v>246</v>
      </c>
      <c r="D23" s="222" t="n">
        <v>1.39432859677264</v>
      </c>
      <c r="E23" s="210" t="n">
        <v>718.8</v>
      </c>
      <c r="F23" s="222" t="n">
        <v>3.29830679576011</v>
      </c>
      <c r="G23" s="210" t="n">
        <v>632.320229877168</v>
      </c>
      <c r="H23" s="222" t="n">
        <v>2.35416300131647</v>
      </c>
      <c r="I23" s="187" t="n">
        <v>1035.74788469837</v>
      </c>
      <c r="J23" s="188" t="n">
        <v>3.15944296725775</v>
      </c>
      <c r="K23" s="187" t="n">
        <v>1682.22582180845</v>
      </c>
      <c r="L23" s="188" t="n">
        <v>3.92517797544935</v>
      </c>
      <c r="M23" s="187" t="n">
        <v>1766.04357674035</v>
      </c>
      <c r="N23" s="188" t="n">
        <v>2.9619074904497</v>
      </c>
      <c r="O23" s="173"/>
    </row>
    <row r="24" customFormat="false" ht="17.1" hidden="false" customHeight="true" outlineLevel="0" collapsed="false">
      <c r="A24" s="186"/>
      <c r="B24" s="186" t="s">
        <v>7</v>
      </c>
      <c r="C24" s="217" t="n">
        <f aca="false">C5+C6+C7+C11+C12+C13+C17+C18+C22+C23</f>
        <v>17642.9</v>
      </c>
      <c r="D24" s="222" t="n">
        <v>100</v>
      </c>
      <c r="E24" s="217" t="n">
        <f aca="false">E5+E6+E7+E11+E12+E13+E17+E18+E22+E23</f>
        <v>21793</v>
      </c>
      <c r="F24" s="222" t="n">
        <v>100</v>
      </c>
      <c r="G24" s="217" t="n">
        <f aca="false">G5+G6+G7+G11+G12+G13+G17+G18+G22+G23</f>
        <v>26859.6622036608</v>
      </c>
      <c r="H24" s="222" t="n">
        <v>100</v>
      </c>
      <c r="I24" s="203" t="n">
        <v>32782.6105877567</v>
      </c>
      <c r="J24" s="188" t="n">
        <v>100</v>
      </c>
      <c r="K24" s="203" t="n">
        <v>42857.3132818486</v>
      </c>
      <c r="L24" s="188" t="n">
        <v>100</v>
      </c>
      <c r="M24" s="203" t="n">
        <v>59625.2105251341</v>
      </c>
      <c r="N24" s="188" t="n">
        <v>100</v>
      </c>
      <c r="O24" s="173"/>
    </row>
    <row r="25" customFormat="false" ht="17.1" hidden="false" customHeight="true" outlineLevel="0" collapsed="false">
      <c r="A25" s="180"/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O25" s="173"/>
    </row>
    <row r="26" customFormat="false" ht="17.1" hidden="false" customHeight="true" outlineLevel="0" collapsed="false">
      <c r="A26" s="180"/>
      <c r="B26" s="180"/>
      <c r="C26" s="180"/>
      <c r="D26" s="180"/>
      <c r="E26" s="180"/>
      <c r="F26" s="180"/>
      <c r="G26" s="180"/>
      <c r="H26" s="180"/>
      <c r="I26" s="180"/>
      <c r="J26" s="180"/>
      <c r="K26" s="207"/>
      <c r="L26" s="207"/>
      <c r="M26" s="207" t="s">
        <v>208</v>
      </c>
      <c r="N26" s="207"/>
      <c r="O26" s="173"/>
    </row>
    <row r="27" s="266" customFormat="true" ht="17.1" hidden="false" customHeight="true" outlineLevel="0" collapsed="false">
      <c r="A27" s="180"/>
      <c r="B27" s="180" t="s">
        <v>244</v>
      </c>
      <c r="C27" s="182" t="s">
        <v>209</v>
      </c>
      <c r="D27" s="182"/>
      <c r="E27" s="182" t="s">
        <v>210</v>
      </c>
      <c r="F27" s="182"/>
      <c r="G27" s="182" t="s">
        <v>211</v>
      </c>
      <c r="H27" s="182"/>
      <c r="I27" s="182" t="s">
        <v>212</v>
      </c>
      <c r="J27" s="182"/>
      <c r="K27" s="182" t="s">
        <v>213</v>
      </c>
      <c r="L27" s="182"/>
      <c r="M27" s="182" t="s">
        <v>214</v>
      </c>
      <c r="N27" s="182"/>
    </row>
    <row r="28" customFormat="false" ht="17.1" hidden="false" customHeight="true" outlineLevel="0" collapsed="false">
      <c r="A28" s="180"/>
      <c r="B28" s="180"/>
      <c r="C28" s="182" t="s">
        <v>199</v>
      </c>
      <c r="D28" s="182" t="s">
        <v>200</v>
      </c>
      <c r="E28" s="182" t="s">
        <v>199</v>
      </c>
      <c r="F28" s="182" t="s">
        <v>200</v>
      </c>
      <c r="G28" s="182" t="s">
        <v>199</v>
      </c>
      <c r="H28" s="182" t="s">
        <v>200</v>
      </c>
      <c r="I28" s="183" t="s">
        <v>199</v>
      </c>
      <c r="J28" s="183" t="s">
        <v>200</v>
      </c>
      <c r="K28" s="182" t="s">
        <v>199</v>
      </c>
      <c r="L28" s="182" t="s">
        <v>200</v>
      </c>
      <c r="M28" s="182" t="s">
        <v>199</v>
      </c>
      <c r="N28" s="182" t="s">
        <v>200</v>
      </c>
      <c r="O28" s="173"/>
    </row>
    <row r="29" s="269" customFormat="true" ht="17.1" hidden="false" customHeight="true" outlineLevel="0" collapsed="false">
      <c r="A29" s="185" t="s">
        <v>122</v>
      </c>
      <c r="B29" s="186" t="s">
        <v>32</v>
      </c>
      <c r="C29" s="187" t="n">
        <v>27174.0550604125</v>
      </c>
      <c r="D29" s="188" t="n">
        <v>39.7364748792799</v>
      </c>
      <c r="E29" s="187" t="n">
        <v>33459.1860600208</v>
      </c>
      <c r="F29" s="188" t="n">
        <v>41.3924019327108</v>
      </c>
      <c r="G29" s="187" t="n">
        <v>36407.6422850286</v>
      </c>
      <c r="H29" s="188" t="n">
        <v>39.8914292885304</v>
      </c>
      <c r="I29" s="210" t="n">
        <v>41551.1652761833</v>
      </c>
      <c r="J29" s="211" t="n">
        <v>39.837159285055</v>
      </c>
      <c r="K29" s="267" t="n">
        <v>42437.8624675653</v>
      </c>
      <c r="L29" s="268" t="n">
        <v>38.1827024955073</v>
      </c>
      <c r="M29" s="267" t="n">
        <v>41373.3406109289</v>
      </c>
      <c r="N29" s="268" t="n">
        <v>36.5374602202837</v>
      </c>
    </row>
    <row r="30" s="266" customFormat="true" ht="17.1" hidden="false" customHeight="true" outlineLevel="0" collapsed="false">
      <c r="A30" s="185" t="s">
        <v>123</v>
      </c>
      <c r="B30" s="265" t="s">
        <v>124</v>
      </c>
      <c r="C30" s="187" t="n">
        <v>3355.2651900025</v>
      </c>
      <c r="D30" s="188" t="n">
        <v>4.90638628056983</v>
      </c>
      <c r="E30" s="187" t="n">
        <v>3917.7220908985</v>
      </c>
      <c r="F30" s="188" t="n">
        <v>4.84661901685931</v>
      </c>
      <c r="G30" s="187" t="n">
        <v>3968.814883</v>
      </c>
      <c r="H30" s="188" t="n">
        <v>4.34858420726591</v>
      </c>
      <c r="I30" s="210" t="n">
        <v>4267.860862742</v>
      </c>
      <c r="J30" s="211" t="n">
        <v>4.09180950438852</v>
      </c>
      <c r="K30" s="267" t="n">
        <v>4702.49725071521</v>
      </c>
      <c r="L30" s="268" t="n">
        <v>4.23098721447695</v>
      </c>
      <c r="M30" s="267" t="n">
        <v>3726.44469445355</v>
      </c>
      <c r="N30" s="268" t="n">
        <v>3.29088303666536</v>
      </c>
    </row>
    <row r="31" s="266" customFormat="true" ht="17.1" hidden="false" customHeight="true" outlineLevel="0" collapsed="false">
      <c r="A31" s="186" t="s">
        <v>125</v>
      </c>
      <c r="B31" s="186" t="s">
        <v>126</v>
      </c>
      <c r="C31" s="187" t="n">
        <v>9317.44062621319</v>
      </c>
      <c r="D31" s="188" t="n">
        <v>13.624843423611</v>
      </c>
      <c r="E31" s="187" t="n">
        <v>11229.0036838454</v>
      </c>
      <c r="F31" s="188" t="n">
        <v>13.8914148405118</v>
      </c>
      <c r="G31" s="187" t="n">
        <v>13318.9667473924</v>
      </c>
      <c r="H31" s="188" t="n">
        <v>14.5934366208157</v>
      </c>
      <c r="I31" s="210" t="n">
        <v>14336.4473708402</v>
      </c>
      <c r="J31" s="211" t="n">
        <v>13.7450618700538</v>
      </c>
      <c r="K31" s="267" t="n">
        <v>15126.6831555169</v>
      </c>
      <c r="L31" s="268" t="n">
        <v>13.6099607540869</v>
      </c>
      <c r="M31" s="267" t="n">
        <v>14916.0254840613</v>
      </c>
      <c r="N31" s="268" t="n">
        <v>13.1725811771812</v>
      </c>
    </row>
    <row r="32" customFormat="false" ht="17.1" hidden="false" customHeight="true" outlineLevel="0" collapsed="false">
      <c r="A32" s="195" t="s">
        <v>11</v>
      </c>
      <c r="B32" s="196" t="s">
        <v>127</v>
      </c>
      <c r="C32" s="197" t="n">
        <v>5407.32010825179</v>
      </c>
      <c r="D32" s="198" t="n">
        <v>7.90709517472035</v>
      </c>
      <c r="E32" s="197" t="n">
        <v>6543.95643670116</v>
      </c>
      <c r="F32" s="198" t="n">
        <v>8.09553688999438</v>
      </c>
      <c r="G32" s="197" t="n">
        <v>7047.4812166964</v>
      </c>
      <c r="H32" s="198" t="n">
        <v>7.72184302452615</v>
      </c>
      <c r="I32" s="216" t="n">
        <v>7679.10275970349</v>
      </c>
      <c r="J32" s="235" t="n">
        <v>7.36233599638562</v>
      </c>
      <c r="K32" s="270" t="n">
        <v>6992.33832844232</v>
      </c>
      <c r="L32" s="271" t="n">
        <v>6.29123048661795</v>
      </c>
      <c r="M32" s="270" t="n">
        <v>5997.20148405358</v>
      </c>
      <c r="N32" s="271" t="n">
        <v>5.29622475296937</v>
      </c>
      <c r="O32" s="173"/>
    </row>
    <row r="33" customFormat="false" ht="17.1" hidden="false" customHeight="true" outlineLevel="0" collapsed="false">
      <c r="A33" s="195" t="s">
        <v>12</v>
      </c>
      <c r="B33" s="196" t="s">
        <v>36</v>
      </c>
      <c r="C33" s="197" t="n">
        <v>1094.11584673593</v>
      </c>
      <c r="D33" s="198" t="n">
        <v>1.5999197308679</v>
      </c>
      <c r="E33" s="197" t="n">
        <v>1287.49829740923</v>
      </c>
      <c r="F33" s="198" t="n">
        <v>1.59276579288105</v>
      </c>
      <c r="G33" s="197" t="n">
        <v>1403.524352294</v>
      </c>
      <c r="H33" s="198" t="n">
        <v>1.53782527349457</v>
      </c>
      <c r="I33" s="216" t="n">
        <v>1563.17322247881</v>
      </c>
      <c r="J33" s="235" t="n">
        <v>1.49869155871099</v>
      </c>
      <c r="K33" s="270" t="n">
        <v>1655.65694600474</v>
      </c>
      <c r="L33" s="271" t="n">
        <v>1.48964752058932</v>
      </c>
      <c r="M33" s="270" t="n">
        <v>1730.48217858125</v>
      </c>
      <c r="N33" s="271" t="n">
        <v>1.52421654785886</v>
      </c>
      <c r="O33" s="173"/>
    </row>
    <row r="34" s="266" customFormat="true" ht="17.1" hidden="false" customHeight="true" outlineLevel="0" collapsed="false">
      <c r="A34" s="195" t="s">
        <v>128</v>
      </c>
      <c r="B34" s="196" t="s">
        <v>129</v>
      </c>
      <c r="C34" s="197" t="n">
        <v>2816.00467122546</v>
      </c>
      <c r="D34" s="198" t="n">
        <v>4.1178285180227</v>
      </c>
      <c r="E34" s="197" t="n">
        <v>3397.54894973497</v>
      </c>
      <c r="F34" s="198" t="n">
        <v>4.20311215763633</v>
      </c>
      <c r="G34" s="197" t="n">
        <v>4867.961177402</v>
      </c>
      <c r="H34" s="198" t="n">
        <v>5.33376832169925</v>
      </c>
      <c r="I34" s="216" t="n">
        <v>5094.17138865794</v>
      </c>
      <c r="J34" s="235" t="n">
        <v>4.88403431495717</v>
      </c>
      <c r="K34" s="270" t="n">
        <v>6478.6878810698</v>
      </c>
      <c r="L34" s="271" t="n">
        <v>5.82908274687967</v>
      </c>
      <c r="M34" s="270" t="n">
        <v>7188.34182142649</v>
      </c>
      <c r="N34" s="271" t="n">
        <v>6.34813987635299</v>
      </c>
    </row>
    <row r="35" s="266" customFormat="true" ht="17.1" hidden="false" customHeight="true" outlineLevel="0" collapsed="false">
      <c r="A35" s="186" t="s">
        <v>19</v>
      </c>
      <c r="B35" s="186" t="s">
        <v>43</v>
      </c>
      <c r="C35" s="187" t="n">
        <v>22703.1272240495</v>
      </c>
      <c r="D35" s="188" t="n">
        <v>33.198661098387</v>
      </c>
      <c r="E35" s="187" t="n">
        <v>25897.0573809036</v>
      </c>
      <c r="F35" s="188" t="n">
        <v>32.0372828574471</v>
      </c>
      <c r="G35" s="187" t="n">
        <v>29311.187533</v>
      </c>
      <c r="H35" s="188" t="n">
        <v>32.1159265321706</v>
      </c>
      <c r="I35" s="210" t="n">
        <v>32069.030391377</v>
      </c>
      <c r="J35" s="211" t="n">
        <v>30.7461671249645</v>
      </c>
      <c r="K35" s="267" t="n">
        <v>34727.5246892631</v>
      </c>
      <c r="L35" s="268" t="n">
        <v>31.2454649342662</v>
      </c>
      <c r="M35" s="267" t="n">
        <v>39869.9147754039</v>
      </c>
      <c r="N35" s="268" t="n">
        <v>35.2097607682088</v>
      </c>
    </row>
    <row r="36" s="266" customFormat="true" ht="17.1" hidden="false" customHeight="true" outlineLevel="0" collapsed="false">
      <c r="A36" s="186" t="s">
        <v>130</v>
      </c>
      <c r="B36" s="186" t="s">
        <v>131</v>
      </c>
      <c r="C36" s="187" t="n">
        <v>1696.61763636</v>
      </c>
      <c r="D36" s="188" t="n">
        <v>2.4809548643764</v>
      </c>
      <c r="E36" s="187" t="n">
        <v>2069.0055595</v>
      </c>
      <c r="F36" s="188" t="n">
        <v>2.5595694278459</v>
      </c>
      <c r="G36" s="187" t="n">
        <v>2064.400234</v>
      </c>
      <c r="H36" s="188" t="n">
        <v>2.26193927398867</v>
      </c>
      <c r="I36" s="210" t="n">
        <v>1953.88526584</v>
      </c>
      <c r="J36" s="211" t="n">
        <v>1.87328653823833</v>
      </c>
      <c r="K36" s="267" t="n">
        <v>1436.95710329</v>
      </c>
      <c r="L36" s="268" t="n">
        <v>1.29287627565272</v>
      </c>
      <c r="M36" s="267" t="n">
        <v>1050.99607032</v>
      </c>
      <c r="N36" s="268" t="n">
        <v>0.928151474934269</v>
      </c>
    </row>
    <row r="37" s="266" customFormat="true" ht="17.1" hidden="false" customHeight="true" outlineLevel="0" collapsed="false">
      <c r="A37" s="186" t="s">
        <v>132</v>
      </c>
      <c r="B37" s="186" t="s">
        <v>133</v>
      </c>
      <c r="C37" s="187" t="n">
        <v>2316.30560827505</v>
      </c>
      <c r="D37" s="188" t="n">
        <v>3.38712126001557</v>
      </c>
      <c r="E37" s="187" t="n">
        <v>2067.81457632336</v>
      </c>
      <c r="F37" s="188" t="n">
        <v>2.55809606103256</v>
      </c>
      <c r="G37" s="187" t="n">
        <v>3020.246606</v>
      </c>
      <c r="H37" s="188" t="n">
        <v>3.30924900255673</v>
      </c>
      <c r="I37" s="210" t="n">
        <v>6541.78768558571</v>
      </c>
      <c r="J37" s="211" t="n">
        <v>6.27193572809534</v>
      </c>
      <c r="K37" s="267" t="n">
        <v>9398.20182870664</v>
      </c>
      <c r="L37" s="268" t="n">
        <v>8.45586284399933</v>
      </c>
      <c r="M37" s="267" t="n">
        <v>9258.00208852634</v>
      </c>
      <c r="N37" s="268" t="n">
        <v>8.17589003048697</v>
      </c>
    </row>
    <row r="38" s="178" customFormat="true" ht="17.1" hidden="false" customHeight="true" outlineLevel="0" collapsed="false">
      <c r="A38" s="195" t="s">
        <v>24</v>
      </c>
      <c r="B38" s="196" t="s">
        <v>134</v>
      </c>
      <c r="C38" s="197" t="n">
        <v>1899.54628445</v>
      </c>
      <c r="D38" s="198" t="n">
        <v>2.77769633741705</v>
      </c>
      <c r="E38" s="197" t="n">
        <v>1665.70066815</v>
      </c>
      <c r="F38" s="198" t="n">
        <v>2.06064043016373</v>
      </c>
      <c r="G38" s="197" t="n">
        <v>2221.157325</v>
      </c>
      <c r="H38" s="198" t="n">
        <v>2.43369619145525</v>
      </c>
      <c r="I38" s="216" t="n">
        <v>5688.69098806</v>
      </c>
      <c r="J38" s="235" t="n">
        <v>5.45402968866194</v>
      </c>
      <c r="K38" s="270" t="n">
        <v>7475.70792835</v>
      </c>
      <c r="L38" s="271" t="n">
        <v>6.72613357917482</v>
      </c>
      <c r="M38" s="270" t="n">
        <v>8189.15667783</v>
      </c>
      <c r="N38" s="271" t="n">
        <v>7.23197551697934</v>
      </c>
    </row>
    <row r="39" customFormat="false" ht="17.1" hidden="false" customHeight="true" outlineLevel="0" collapsed="false">
      <c r="A39" s="195" t="s">
        <v>25</v>
      </c>
      <c r="B39" s="196" t="s">
        <v>49</v>
      </c>
      <c r="C39" s="197" t="n">
        <v>19.409498155052</v>
      </c>
      <c r="D39" s="198" t="n">
        <v>0.0283824049867788</v>
      </c>
      <c r="E39" s="197" t="n">
        <v>20.0036955633635</v>
      </c>
      <c r="F39" s="198" t="n">
        <v>0.0247465974041632</v>
      </c>
      <c r="G39" s="197" t="n">
        <v>34.254859</v>
      </c>
      <c r="H39" s="198" t="n">
        <v>0.0375326497357122</v>
      </c>
      <c r="I39" s="216" t="n">
        <v>36.234677922864</v>
      </c>
      <c r="J39" s="235" t="n">
        <v>0.0347399796482528</v>
      </c>
      <c r="K39" s="270" t="n">
        <v>30.7752137012838</v>
      </c>
      <c r="L39" s="271" t="n">
        <v>0.0276894442996483</v>
      </c>
      <c r="M39" s="270" t="n">
        <v>19.2647507409009</v>
      </c>
      <c r="N39" s="271" t="n">
        <v>0.0170130101523254</v>
      </c>
      <c r="O39" s="173"/>
    </row>
    <row r="40" customFormat="false" ht="17.1" hidden="false" customHeight="true" outlineLevel="0" collapsed="false">
      <c r="A40" s="195" t="s">
        <v>246</v>
      </c>
      <c r="B40" s="196" t="s">
        <v>137</v>
      </c>
      <c r="C40" s="197" t="n">
        <v>397.34982567</v>
      </c>
      <c r="D40" s="198" t="n">
        <v>0.581042517611744</v>
      </c>
      <c r="E40" s="197" t="n">
        <v>382.11021261</v>
      </c>
      <c r="F40" s="198" t="n">
        <v>0.472709033464661</v>
      </c>
      <c r="G40" s="197" t="n">
        <v>764.834422</v>
      </c>
      <c r="H40" s="198" t="n">
        <v>0.838020161365775</v>
      </c>
      <c r="I40" s="216" t="n">
        <v>816.862019602841</v>
      </c>
      <c r="J40" s="235" t="n">
        <v>0.78316605978515</v>
      </c>
      <c r="K40" s="270" t="n">
        <v>1891.71868665536</v>
      </c>
      <c r="L40" s="271" t="n">
        <v>1.70203982052486</v>
      </c>
      <c r="M40" s="270" t="n">
        <v>1049.58065995544</v>
      </c>
      <c r="N40" s="271" t="n">
        <v>0.926901503355306</v>
      </c>
      <c r="O40" s="173"/>
    </row>
    <row r="41" customFormat="false" ht="17.1" hidden="false" customHeight="true" outlineLevel="0" collapsed="false">
      <c r="A41" s="186" t="s">
        <v>138</v>
      </c>
      <c r="B41" s="186" t="s">
        <v>139</v>
      </c>
      <c r="C41" s="187" t="n">
        <v>32.91747044</v>
      </c>
      <c r="D41" s="188" t="n">
        <v>0.0481350403655451</v>
      </c>
      <c r="E41" s="187" t="n">
        <v>38.06893521</v>
      </c>
      <c r="F41" s="188" t="n">
        <v>0.047095128510776</v>
      </c>
      <c r="G41" s="187" t="n">
        <v>42.078407</v>
      </c>
      <c r="H41" s="188" t="n">
        <v>0.0461048200889614</v>
      </c>
      <c r="I41" s="210" t="n">
        <v>63.97557827</v>
      </c>
      <c r="J41" s="211" t="n">
        <v>0.0613365542206905</v>
      </c>
      <c r="K41" s="267" t="n">
        <v>83.43709861</v>
      </c>
      <c r="L41" s="268" t="n">
        <v>0.0750710268630718</v>
      </c>
      <c r="M41" s="267" t="n">
        <v>72.47909139</v>
      </c>
      <c r="N41" s="268" t="n">
        <v>0.0640074472923974</v>
      </c>
      <c r="O41" s="173"/>
    </row>
    <row r="42" customFormat="false" ht="17.1" hidden="false" customHeight="true" outlineLevel="0" collapsed="false">
      <c r="A42" s="230" t="s">
        <v>29</v>
      </c>
      <c r="B42" s="230" t="s">
        <v>140</v>
      </c>
      <c r="C42" s="187" t="n">
        <v>0</v>
      </c>
      <c r="D42" s="188" t="n">
        <v>0</v>
      </c>
      <c r="E42" s="187" t="n">
        <v>0</v>
      </c>
      <c r="F42" s="188" t="n">
        <v>0</v>
      </c>
      <c r="G42" s="187" t="n">
        <v>2.69999980926514E-007</v>
      </c>
      <c r="H42" s="188" t="n">
        <v>2.95835832013315E-010</v>
      </c>
      <c r="I42" s="210" t="n">
        <v>0</v>
      </c>
      <c r="J42" s="211" t="n">
        <v>0</v>
      </c>
      <c r="K42" s="267" t="n">
        <v>0</v>
      </c>
      <c r="L42" s="268" t="n">
        <v>0</v>
      </c>
      <c r="M42" s="267" t="n">
        <v>0</v>
      </c>
      <c r="N42" s="268" t="n">
        <v>0</v>
      </c>
      <c r="O42" s="173"/>
    </row>
    <row r="43" customFormat="false" ht="17.1" hidden="false" customHeight="true" outlineLevel="0" collapsed="false">
      <c r="A43" s="232" t="s">
        <v>141</v>
      </c>
      <c r="B43" s="233" t="s">
        <v>142</v>
      </c>
      <c r="C43" s="197" t="n">
        <v>0</v>
      </c>
      <c r="D43" s="198" t="n">
        <v>0</v>
      </c>
      <c r="E43" s="197" t="n">
        <v>0</v>
      </c>
      <c r="F43" s="198" t="n">
        <v>0</v>
      </c>
      <c r="G43" s="197" t="n">
        <v>2.69999980926514E-007</v>
      </c>
      <c r="H43" s="198" t="n">
        <v>2.95835832013315E-010</v>
      </c>
      <c r="I43" s="216" t="n">
        <v>0</v>
      </c>
      <c r="J43" s="235" t="n">
        <v>0</v>
      </c>
      <c r="K43" s="270" t="n">
        <v>0</v>
      </c>
      <c r="L43" s="271" t="n">
        <v>0</v>
      </c>
      <c r="M43" s="270" t="n">
        <v>0</v>
      </c>
      <c r="N43" s="271" t="n">
        <v>0</v>
      </c>
      <c r="O43" s="173"/>
    </row>
    <row r="44" customFormat="false" ht="17.1" hidden="false" customHeight="true" outlineLevel="0" collapsed="false">
      <c r="A44" s="232" t="s">
        <v>143</v>
      </c>
      <c r="B44" s="233" t="s">
        <v>144</v>
      </c>
      <c r="C44" s="197" t="n">
        <v>0</v>
      </c>
      <c r="D44" s="198" t="n">
        <v>0</v>
      </c>
      <c r="E44" s="197" t="n">
        <v>0</v>
      </c>
      <c r="F44" s="198" t="n">
        <v>0</v>
      </c>
      <c r="G44" s="197" t="n">
        <v>2.69999980926514E-007</v>
      </c>
      <c r="H44" s="198" t="n">
        <v>2.95835832013315E-010</v>
      </c>
      <c r="I44" s="216" t="n">
        <v>0</v>
      </c>
      <c r="J44" s="235" t="n">
        <v>0</v>
      </c>
      <c r="K44" s="270" t="n">
        <v>0</v>
      </c>
      <c r="L44" s="271" t="n">
        <v>0</v>
      </c>
      <c r="M44" s="270" t="n">
        <v>0</v>
      </c>
      <c r="N44" s="271" t="n">
        <v>0</v>
      </c>
      <c r="O44" s="173"/>
    </row>
    <row r="45" customFormat="false" ht="17.1" hidden="false" customHeight="true" outlineLevel="0" collapsed="false">
      <c r="A45" s="232" t="s">
        <v>145</v>
      </c>
      <c r="B45" s="233" t="s">
        <v>146</v>
      </c>
      <c r="C45" s="197" t="n">
        <v>0</v>
      </c>
      <c r="D45" s="198" t="n">
        <v>0</v>
      </c>
      <c r="E45" s="197" t="n">
        <v>0</v>
      </c>
      <c r="F45" s="198" t="n">
        <v>0</v>
      </c>
      <c r="G45" s="197" t="n">
        <v>2.69999980926514E-007</v>
      </c>
      <c r="H45" s="198" t="n">
        <v>2.95835832013315E-010</v>
      </c>
      <c r="I45" s="216" t="n">
        <v>0</v>
      </c>
      <c r="J45" s="235" t="n">
        <v>0</v>
      </c>
      <c r="K45" s="270" t="n">
        <v>0</v>
      </c>
      <c r="L45" s="271" t="n">
        <v>0</v>
      </c>
      <c r="M45" s="270" t="n">
        <v>0</v>
      </c>
      <c r="N45" s="271" t="n">
        <v>0</v>
      </c>
      <c r="O45" s="173"/>
    </row>
    <row r="46" customFormat="false" ht="17.1" hidden="false" customHeight="true" outlineLevel="0" collapsed="false">
      <c r="A46" s="186" t="s">
        <v>30</v>
      </c>
      <c r="B46" s="186" t="s">
        <v>54</v>
      </c>
      <c r="C46" s="187" t="n">
        <v>160.437504650059</v>
      </c>
      <c r="D46" s="188" t="n">
        <v>0.234606902026519</v>
      </c>
      <c r="E46" s="187" t="n">
        <v>203.859003328249</v>
      </c>
      <c r="F46" s="188" t="n">
        <v>0.252194234140298</v>
      </c>
      <c r="G46" s="187" t="n">
        <v>166.006593</v>
      </c>
      <c r="H46" s="188" t="n">
        <v>0.181891488996873</v>
      </c>
      <c r="I46" s="210" t="n">
        <v>166.00659252</v>
      </c>
      <c r="J46" s="211" t="n">
        <v>0.159158738981963</v>
      </c>
      <c r="K46" s="267" t="n">
        <v>166.00659252</v>
      </c>
      <c r="L46" s="268" t="n">
        <v>0.149361442021934</v>
      </c>
      <c r="M46" s="267" t="n">
        <v>196.702976523707</v>
      </c>
      <c r="N46" s="268" t="n">
        <v>0.173711551298999</v>
      </c>
      <c r="O46" s="173"/>
    </row>
    <row r="47" customFormat="false" ht="17.1" hidden="false" customHeight="true" outlineLevel="0" collapsed="false">
      <c r="A47" s="186" t="s">
        <v>31</v>
      </c>
      <c r="B47" s="186" t="s">
        <v>147</v>
      </c>
      <c r="C47" s="187" t="n">
        <v>1629.50488714063</v>
      </c>
      <c r="D47" s="188" t="n">
        <v>2.38281625136829</v>
      </c>
      <c r="E47" s="187" t="n">
        <v>1952.4080511703</v>
      </c>
      <c r="F47" s="188" t="n">
        <v>2.41532650094153</v>
      </c>
      <c r="G47" s="187" t="n">
        <v>2967.485036</v>
      </c>
      <c r="H47" s="188" t="n">
        <v>3.25143876529036</v>
      </c>
      <c r="I47" s="210" t="n">
        <v>3352.37163366923</v>
      </c>
      <c r="J47" s="211" t="n">
        <v>3.21408465600192</v>
      </c>
      <c r="K47" s="267" t="n">
        <v>3065.03830078049</v>
      </c>
      <c r="L47" s="268" t="n">
        <v>2.75771301312554</v>
      </c>
      <c r="M47" s="267" t="n">
        <v>2771.49798711615</v>
      </c>
      <c r="N47" s="268" t="n">
        <v>2.4475542936483</v>
      </c>
      <c r="O47" s="173"/>
    </row>
    <row r="48" customFormat="false" ht="17.1" hidden="false" customHeight="true" outlineLevel="0" collapsed="false">
      <c r="A48" s="186"/>
      <c r="B48" s="186" t="s">
        <v>7</v>
      </c>
      <c r="C48" s="203" t="n">
        <v>68385.6712075434</v>
      </c>
      <c r="D48" s="188" t="n">
        <v>100</v>
      </c>
      <c r="E48" s="203" t="n">
        <v>80834.1253412002</v>
      </c>
      <c r="F48" s="188" t="n">
        <v>100</v>
      </c>
      <c r="G48" s="203" t="n">
        <v>91266.8283246909</v>
      </c>
      <c r="H48" s="188" t="n">
        <v>100</v>
      </c>
      <c r="I48" s="217" t="n">
        <v>104302.530657028</v>
      </c>
      <c r="J48" s="211" t="n">
        <v>100</v>
      </c>
      <c r="K48" s="272" t="n">
        <v>111144.208486968</v>
      </c>
      <c r="L48" s="268" t="n">
        <v>100</v>
      </c>
      <c r="M48" s="272" t="n">
        <v>113235.403778724</v>
      </c>
      <c r="N48" s="268" t="n">
        <v>100</v>
      </c>
    </row>
    <row r="49" customFormat="false" ht="15" hidden="false" customHeight="true" outlineLevel="0" collapsed="false">
      <c r="K49" s="218"/>
      <c r="L49" s="218"/>
    </row>
  </sheetData>
  <mergeCells count="14">
    <mergeCell ref="C3:D3"/>
    <mergeCell ref="E3:F3"/>
    <mergeCell ref="G3:H3"/>
    <mergeCell ref="I3:J3"/>
    <mergeCell ref="K3:L3"/>
    <mergeCell ref="M3:N3"/>
    <mergeCell ref="K26:L26"/>
    <mergeCell ref="M26:N26"/>
    <mergeCell ref="C27:D27"/>
    <mergeCell ref="E27:F27"/>
    <mergeCell ref="G27:H27"/>
    <mergeCell ref="I27:J27"/>
    <mergeCell ref="K27:L27"/>
    <mergeCell ref="M27:N27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0" width="39.28"/>
    <col collapsed="false" customWidth="true" hidden="false" outlineLevel="0" max="3" min="3" style="71" width="12.14"/>
    <col collapsed="false" customWidth="true" hidden="false" outlineLevel="0" max="4" min="4" style="71" width="14.14"/>
    <col collapsed="false" customWidth="true" hidden="false" outlineLevel="0" max="6" min="5" style="71" width="14.56"/>
    <col collapsed="false" customWidth="true" hidden="false" outlineLevel="0" max="7" min="7" style="71" width="11.56"/>
    <col collapsed="false" customWidth="true" hidden="false" outlineLevel="0" max="8" min="8" style="71" width="36.28"/>
    <col collapsed="false" customWidth="true" hidden="false" outlineLevel="0" max="9" min="9" style="71" width="8.85"/>
    <col collapsed="false" customWidth="true" hidden="false" outlineLevel="0" max="10" min="10" style="71" width="9.41"/>
    <col collapsed="false" customWidth="true" hidden="false" outlineLevel="0" max="11" min="11" style="71" width="8.99"/>
    <col collapsed="false" customWidth="true" hidden="false" outlineLevel="0" max="12" min="12" style="71" width="9.28"/>
    <col collapsed="false" customWidth="true" hidden="false" outlineLevel="0" max="13" min="13" style="71" width="8.14"/>
    <col collapsed="false" customWidth="true" hidden="false" outlineLevel="0" max="14" min="14" style="71" width="6.99"/>
    <col collapsed="false" customWidth="true" hidden="false" outlineLevel="0" max="15" min="15" style="71" width="6.41"/>
    <col collapsed="false" customWidth="false" hidden="false" outlineLevel="0" max="257" min="16" style="71" width="9.14"/>
  </cols>
  <sheetData>
    <row r="1" customFormat="false" ht="12.75" hidden="true" customHeight="true" outlineLevel="0" collapsed="false">
      <c r="B1" s="72" t="s">
        <v>100</v>
      </c>
      <c r="C1" s="73"/>
      <c r="D1" s="73"/>
      <c r="E1" s="74"/>
      <c r="F1" s="75"/>
      <c r="G1" s="75"/>
      <c r="H1" s="75"/>
      <c r="I1" s="76"/>
      <c r="J1" s="75"/>
      <c r="K1" s="75"/>
      <c r="L1" s="75"/>
      <c r="M1" s="75"/>
      <c r="N1" s="75"/>
      <c r="O1" s="75"/>
    </row>
    <row r="2" customFormat="false" ht="12.75" hidden="true" customHeight="true" outlineLevel="0" collapsed="false">
      <c r="B2" s="72"/>
      <c r="C2" s="73"/>
      <c r="D2" s="73"/>
      <c r="E2" s="74"/>
      <c r="F2" s="75"/>
      <c r="G2" s="75"/>
      <c r="H2" s="75"/>
      <c r="I2" s="76"/>
      <c r="J2" s="75"/>
      <c r="K2" s="75"/>
      <c r="L2" s="75"/>
      <c r="M2" s="75"/>
      <c r="N2" s="75"/>
      <c r="O2" s="75"/>
    </row>
    <row r="3" customFormat="false" ht="12.75" hidden="false" customHeight="true" outlineLevel="0" collapsed="false">
      <c r="B3" s="72"/>
      <c r="C3" s="73"/>
      <c r="D3" s="73"/>
      <c r="E3" s="74"/>
      <c r="F3" s="75"/>
      <c r="G3" s="75"/>
      <c r="H3" s="75"/>
      <c r="I3" s="76"/>
      <c r="J3" s="75"/>
      <c r="K3" s="75"/>
      <c r="L3" s="75"/>
      <c r="M3" s="75"/>
      <c r="N3" s="75"/>
      <c r="O3" s="75"/>
    </row>
    <row r="4" customFormat="false" ht="12.75" hidden="false" customHeight="true" outlineLevel="0" collapsed="false">
      <c r="B4" s="72"/>
      <c r="C4" s="73"/>
      <c r="D4" s="73"/>
      <c r="E4" s="74"/>
      <c r="F4" s="75"/>
      <c r="G4" s="75"/>
      <c r="H4" s="75"/>
      <c r="I4" s="76"/>
      <c r="J4" s="75"/>
      <c r="K4" s="75"/>
      <c r="L4" s="75"/>
      <c r="M4" s="75"/>
      <c r="N4" s="75"/>
      <c r="O4" s="75"/>
    </row>
    <row r="5" s="80" customFormat="true" ht="30" hidden="false" customHeight="true" outlineLevel="0" collapsed="false">
      <c r="A5" s="77" t="s">
        <v>101</v>
      </c>
      <c r="B5" s="77"/>
      <c r="C5" s="77"/>
      <c r="D5" s="77"/>
      <c r="E5" s="77"/>
      <c r="F5" s="77"/>
      <c r="G5" s="78"/>
      <c r="H5" s="78"/>
      <c r="I5" s="78"/>
      <c r="J5" s="79"/>
      <c r="K5" s="79"/>
      <c r="L5" s="79"/>
      <c r="M5" s="79"/>
      <c r="N5" s="79"/>
      <c r="O5" s="79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2"/>
      <c r="H6" s="82"/>
      <c r="I6" s="82"/>
      <c r="J6" s="83"/>
      <c r="K6" s="83"/>
      <c r="L6" s="83"/>
      <c r="M6" s="83"/>
      <c r="N6" s="83"/>
      <c r="O6" s="83"/>
    </row>
    <row r="7" customFormat="false" ht="16.5" hidden="false" customHeight="true" outlineLevel="0" collapsed="false">
      <c r="A7" s="84"/>
      <c r="B7" s="85"/>
      <c r="C7" s="86"/>
      <c r="D7" s="86"/>
      <c r="E7" s="87" t="s">
        <v>3</v>
      </c>
      <c r="F7" s="87"/>
      <c r="G7" s="88"/>
      <c r="H7" s="88"/>
      <c r="I7" s="88"/>
      <c r="J7" s="88"/>
      <c r="K7" s="88"/>
      <c r="L7" s="88"/>
      <c r="M7" s="87" t="s">
        <v>4</v>
      </c>
      <c r="N7" s="87"/>
      <c r="O7" s="87"/>
    </row>
    <row r="8" customFormat="false" ht="27" hidden="false" customHeight="true" outlineLevel="0" collapsed="false">
      <c r="A8" s="89" t="s">
        <v>5</v>
      </c>
      <c r="B8" s="90" t="s">
        <v>102</v>
      </c>
      <c r="C8" s="91" t="s">
        <v>7</v>
      </c>
      <c r="D8" s="92" t="s">
        <v>103</v>
      </c>
      <c r="E8" s="93" t="s">
        <v>104</v>
      </c>
      <c r="F8" s="93" t="s">
        <v>105</v>
      </c>
      <c r="G8" s="89" t="s">
        <v>5</v>
      </c>
      <c r="H8" s="90" t="s">
        <v>102</v>
      </c>
      <c r="I8" s="94" t="s">
        <v>106</v>
      </c>
      <c r="J8" s="93" t="s">
        <v>107</v>
      </c>
      <c r="K8" s="93" t="s">
        <v>108</v>
      </c>
      <c r="L8" s="93" t="s">
        <v>109</v>
      </c>
      <c r="M8" s="93" t="s">
        <v>110</v>
      </c>
      <c r="N8" s="93" t="s">
        <v>111</v>
      </c>
      <c r="O8" s="94" t="s">
        <v>112</v>
      </c>
    </row>
    <row r="9" customFormat="false" ht="12.75" hidden="false" customHeight="true" outlineLevel="0" collapsed="false">
      <c r="A9" s="89"/>
      <c r="B9" s="90"/>
      <c r="C9" s="91"/>
      <c r="D9" s="91" t="s">
        <v>113</v>
      </c>
      <c r="E9" s="95" t="s">
        <v>114</v>
      </c>
      <c r="F9" s="95" t="s">
        <v>49</v>
      </c>
      <c r="G9" s="89"/>
      <c r="H9" s="90"/>
      <c r="I9" s="91" t="s">
        <v>115</v>
      </c>
      <c r="J9" s="95" t="s">
        <v>116</v>
      </c>
      <c r="K9" s="95" t="s">
        <v>117</v>
      </c>
      <c r="L9" s="95" t="s">
        <v>118</v>
      </c>
      <c r="M9" s="95" t="s">
        <v>119</v>
      </c>
      <c r="N9" s="95" t="s">
        <v>120</v>
      </c>
      <c r="O9" s="91" t="s">
        <v>121</v>
      </c>
    </row>
    <row r="10" customFormat="false" ht="12.75" hidden="false" customHeight="true" outlineLevel="0" collapsed="false">
      <c r="A10" s="89"/>
      <c r="B10" s="90"/>
      <c r="C10" s="91"/>
      <c r="D10" s="91"/>
      <c r="E10" s="91"/>
      <c r="F10" s="95"/>
      <c r="G10" s="89"/>
      <c r="H10" s="90"/>
      <c r="I10" s="91"/>
      <c r="J10" s="95"/>
      <c r="K10" s="95"/>
      <c r="L10" s="95"/>
      <c r="M10" s="95"/>
      <c r="N10" s="95"/>
      <c r="O10" s="91"/>
    </row>
    <row r="11" customFormat="false" ht="109.5" hidden="false" customHeight="true" outlineLevel="0" collapsed="false">
      <c r="A11" s="89"/>
      <c r="B11" s="90"/>
      <c r="C11" s="91"/>
      <c r="D11" s="91"/>
      <c r="E11" s="91"/>
      <c r="F11" s="95"/>
      <c r="G11" s="89"/>
      <c r="H11" s="90"/>
      <c r="I11" s="91"/>
      <c r="J11" s="95"/>
      <c r="K11" s="95"/>
      <c r="L11" s="95"/>
      <c r="M11" s="95"/>
      <c r="N11" s="95"/>
      <c r="O11" s="91"/>
    </row>
    <row r="12" s="101" customFormat="true" ht="15" hidden="false" customHeight="false" outlineLevel="0" collapsed="false">
      <c r="A12" s="96" t="s">
        <v>122</v>
      </c>
      <c r="B12" s="97" t="s">
        <v>32</v>
      </c>
      <c r="C12" s="98" t="n">
        <v>33459.1860600208</v>
      </c>
      <c r="D12" s="98" t="n">
        <v>29909.057952088</v>
      </c>
      <c r="E12" s="98" t="n">
        <v>29909.057952088</v>
      </c>
      <c r="F12" s="99" t="n">
        <v>0</v>
      </c>
      <c r="G12" s="96" t="s">
        <v>122</v>
      </c>
      <c r="H12" s="97" t="s">
        <v>32</v>
      </c>
      <c r="I12" s="100" t="n">
        <v>3550.12810793286</v>
      </c>
      <c r="J12" s="100" t="n">
        <v>0</v>
      </c>
      <c r="K12" s="100" t="n">
        <v>3550.12810793286</v>
      </c>
      <c r="L12" s="100" t="n">
        <v>0</v>
      </c>
      <c r="M12" s="100" t="n">
        <v>0</v>
      </c>
      <c r="N12" s="100" t="n">
        <v>0</v>
      </c>
      <c r="O12" s="100" t="n">
        <v>0</v>
      </c>
    </row>
    <row r="13" s="101" customFormat="true" ht="27" hidden="false" customHeight="true" outlineLevel="0" collapsed="false">
      <c r="A13" s="102" t="s">
        <v>123</v>
      </c>
      <c r="B13" s="103" t="s">
        <v>124</v>
      </c>
      <c r="C13" s="104" t="n">
        <v>3917.7220908985</v>
      </c>
      <c r="D13" s="105" t="n">
        <v>1932.3794908985</v>
      </c>
      <c r="E13" s="105" t="n">
        <v>1820.8808908985</v>
      </c>
      <c r="F13" s="105" t="n">
        <v>111.4986</v>
      </c>
      <c r="G13" s="102" t="s">
        <v>123</v>
      </c>
      <c r="H13" s="103" t="s">
        <v>124</v>
      </c>
      <c r="I13" s="105" t="n">
        <v>1985.3426</v>
      </c>
      <c r="J13" s="105" t="n">
        <v>0</v>
      </c>
      <c r="K13" s="105" t="n">
        <v>1120.6928693242</v>
      </c>
      <c r="L13" s="105" t="n">
        <v>0</v>
      </c>
      <c r="M13" s="105" t="n">
        <v>864.649730675803</v>
      </c>
      <c r="N13" s="105" t="n">
        <v>0</v>
      </c>
      <c r="O13" s="105" t="n">
        <v>0</v>
      </c>
    </row>
    <row r="14" s="101" customFormat="true" ht="33" hidden="false" customHeight="true" outlineLevel="0" collapsed="false">
      <c r="A14" s="102" t="s">
        <v>125</v>
      </c>
      <c r="B14" s="106" t="s">
        <v>126</v>
      </c>
      <c r="C14" s="107" t="n">
        <v>11229.0036838454</v>
      </c>
      <c r="D14" s="107" t="n">
        <v>6406.3534083524</v>
      </c>
      <c r="E14" s="107" t="n">
        <v>6406.3534083524</v>
      </c>
      <c r="F14" s="105" t="n">
        <v>0</v>
      </c>
      <c r="G14" s="102" t="s">
        <v>125</v>
      </c>
      <c r="H14" s="106" t="s">
        <v>126</v>
      </c>
      <c r="I14" s="105" t="n">
        <v>4822.65027549296</v>
      </c>
      <c r="J14" s="105" t="n">
        <v>0</v>
      </c>
      <c r="K14" s="105" t="n">
        <v>4102.97070616876</v>
      </c>
      <c r="L14" s="105" t="n">
        <v>0</v>
      </c>
      <c r="M14" s="105" t="n">
        <v>719.679569324197</v>
      </c>
      <c r="N14" s="105" t="n">
        <v>0</v>
      </c>
      <c r="O14" s="105" t="n">
        <v>0</v>
      </c>
    </row>
    <row r="15" customFormat="false" ht="15.75" hidden="false" customHeight="true" outlineLevel="0" collapsed="false">
      <c r="A15" s="108" t="s">
        <v>11</v>
      </c>
      <c r="B15" s="109" t="s">
        <v>127</v>
      </c>
      <c r="C15" s="107" t="n">
        <v>6543.95643670116</v>
      </c>
      <c r="D15" s="107" t="n">
        <v>4037.8608198816</v>
      </c>
      <c r="E15" s="107" t="n">
        <v>4037.8608198816</v>
      </c>
      <c r="F15" s="105" t="n">
        <v>0</v>
      </c>
      <c r="G15" s="108" t="s">
        <v>11</v>
      </c>
      <c r="H15" s="109" t="s">
        <v>127</v>
      </c>
      <c r="I15" s="105" t="n">
        <v>2506.09561681956</v>
      </c>
      <c r="J15" s="105" t="n">
        <v>0</v>
      </c>
      <c r="K15" s="105" t="n">
        <v>2506.09561681956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customFormat="false" ht="15" hidden="false" customHeight="false" outlineLevel="0" collapsed="false">
      <c r="A16" s="108" t="s">
        <v>12</v>
      </c>
      <c r="B16" s="109" t="s">
        <v>36</v>
      </c>
      <c r="C16" s="107" t="n">
        <v>1287.49829740923</v>
      </c>
      <c r="D16" s="107" t="n">
        <v>731.4740295108</v>
      </c>
      <c r="E16" s="107" t="n">
        <v>731.4740295108</v>
      </c>
      <c r="F16" s="105" t="n">
        <v>0</v>
      </c>
      <c r="G16" s="108" t="s">
        <v>12</v>
      </c>
      <c r="H16" s="109" t="s">
        <v>36</v>
      </c>
      <c r="I16" s="105" t="n">
        <v>556.024267898429</v>
      </c>
      <c r="J16" s="105" t="n">
        <v>0</v>
      </c>
      <c r="K16" s="105" t="n">
        <v>556.024267898429</v>
      </c>
      <c r="L16" s="105" t="n">
        <v>0</v>
      </c>
      <c r="M16" s="105" t="n">
        <v>0</v>
      </c>
      <c r="N16" s="105" t="n">
        <v>0</v>
      </c>
      <c r="O16" s="105" t="n">
        <v>0</v>
      </c>
    </row>
    <row r="17" s="111" customFormat="true" ht="30.75" hidden="false" customHeight="true" outlineLevel="0" collapsed="false">
      <c r="A17" s="110" t="s">
        <v>128</v>
      </c>
      <c r="B17" s="109" t="s">
        <v>129</v>
      </c>
      <c r="C17" s="107" t="n">
        <v>3397.54894973497</v>
      </c>
      <c r="D17" s="107" t="n">
        <v>1637.01855896</v>
      </c>
      <c r="E17" s="107" t="n">
        <v>1637.01855896</v>
      </c>
      <c r="F17" s="105" t="n">
        <v>0</v>
      </c>
      <c r="G17" s="110" t="s">
        <v>128</v>
      </c>
      <c r="H17" s="109" t="s">
        <v>129</v>
      </c>
      <c r="I17" s="105" t="n">
        <v>1760.53039077497</v>
      </c>
      <c r="J17" s="105" t="n">
        <v>0</v>
      </c>
      <c r="K17" s="105" t="n">
        <v>1040.85082145078</v>
      </c>
      <c r="L17" s="105" t="n">
        <v>0</v>
      </c>
      <c r="M17" s="105" t="n">
        <v>719.679569324197</v>
      </c>
      <c r="N17" s="105" t="n">
        <v>0</v>
      </c>
      <c r="O17" s="105" t="n">
        <v>0</v>
      </c>
    </row>
    <row r="18" s="101" customFormat="true" ht="35.25" hidden="false" customHeight="true" outlineLevel="0" collapsed="false">
      <c r="A18" s="102" t="s">
        <v>19</v>
      </c>
      <c r="B18" s="106" t="s">
        <v>43</v>
      </c>
      <c r="C18" s="107" t="n">
        <v>25897.0573809036</v>
      </c>
      <c r="D18" s="105" t="n">
        <v>366.63535299</v>
      </c>
      <c r="E18" s="105" t="n">
        <v>315.52215299</v>
      </c>
      <c r="F18" s="105" t="n">
        <v>51.1132</v>
      </c>
      <c r="G18" s="102" t="s">
        <v>19</v>
      </c>
      <c r="H18" s="106" t="s">
        <v>43</v>
      </c>
      <c r="I18" s="105" t="n">
        <v>25530.4220279136</v>
      </c>
      <c r="J18" s="105" t="n">
        <v>0</v>
      </c>
      <c r="K18" s="105" t="n">
        <v>25447.2585019136</v>
      </c>
      <c r="L18" s="105" t="n">
        <v>0</v>
      </c>
      <c r="M18" s="105" t="n">
        <v>0</v>
      </c>
      <c r="N18" s="105" t="n">
        <v>83.163526</v>
      </c>
      <c r="O18" s="105" t="n">
        <v>0</v>
      </c>
    </row>
    <row r="19" s="101" customFormat="true" ht="30" hidden="false" customHeight="true" outlineLevel="0" collapsed="false">
      <c r="A19" s="102" t="s">
        <v>130</v>
      </c>
      <c r="B19" s="106" t="s">
        <v>131</v>
      </c>
      <c r="C19" s="107" t="n">
        <v>2069.0055595</v>
      </c>
      <c r="D19" s="105" t="n">
        <v>2069.0055595</v>
      </c>
      <c r="E19" s="107" t="n">
        <v>2069.0055595</v>
      </c>
      <c r="F19" s="105" t="n">
        <v>0</v>
      </c>
      <c r="G19" s="102" t="s">
        <v>130</v>
      </c>
      <c r="H19" s="106" t="s">
        <v>131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</row>
    <row r="20" s="101" customFormat="true" ht="28.5" hidden="false" customHeight="true" outlineLevel="0" collapsed="false">
      <c r="A20" s="102" t="s">
        <v>132</v>
      </c>
      <c r="B20" s="106" t="s">
        <v>133</v>
      </c>
      <c r="C20" s="107" t="n">
        <v>2067.81457632336</v>
      </c>
      <c r="D20" s="105" t="n">
        <v>2067.81457632336</v>
      </c>
      <c r="E20" s="107" t="n">
        <v>2047.81088076</v>
      </c>
      <c r="F20" s="105" t="n">
        <v>20.0036955633635</v>
      </c>
      <c r="G20" s="102" t="s">
        <v>132</v>
      </c>
      <c r="H20" s="106" t="s">
        <v>13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</row>
    <row r="21" customFormat="false" ht="30.75" hidden="false" customHeight="true" outlineLevel="0" collapsed="false">
      <c r="A21" s="108" t="s">
        <v>24</v>
      </c>
      <c r="B21" s="109" t="s">
        <v>134</v>
      </c>
      <c r="C21" s="107" t="n">
        <v>1665.70066815</v>
      </c>
      <c r="D21" s="105" t="n">
        <v>1665.70066815</v>
      </c>
      <c r="E21" s="107" t="n">
        <v>1665.70066815</v>
      </c>
      <c r="F21" s="105" t="n">
        <v>0</v>
      </c>
      <c r="G21" s="108" t="s">
        <v>24</v>
      </c>
      <c r="H21" s="109" t="s">
        <v>134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</row>
    <row r="22" customFormat="false" ht="15" hidden="false" customHeight="false" outlineLevel="0" collapsed="false">
      <c r="A22" s="108" t="s">
        <v>25</v>
      </c>
      <c r="B22" s="112" t="s">
        <v>49</v>
      </c>
      <c r="C22" s="107" t="n">
        <v>20.0036955633635</v>
      </c>
      <c r="D22" s="105" t="n">
        <v>20.0036955633635</v>
      </c>
      <c r="E22" s="107" t="n">
        <v>0</v>
      </c>
      <c r="F22" s="105" t="n">
        <v>20.0036955633635</v>
      </c>
      <c r="G22" s="108" t="s">
        <v>25</v>
      </c>
      <c r="H22" s="112" t="s">
        <v>49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</row>
    <row r="23" customFormat="false" ht="30.75" hidden="false" customHeight="true" outlineLevel="0" collapsed="false">
      <c r="A23" s="113" t="s">
        <v>135</v>
      </c>
      <c r="B23" s="114" t="s">
        <v>136</v>
      </c>
      <c r="C23" s="104" t="n">
        <v>0</v>
      </c>
      <c r="D23" s="105" t="n">
        <v>0</v>
      </c>
      <c r="E23" s="107" t="n">
        <v>0</v>
      </c>
      <c r="F23" s="105" t="n">
        <v>0</v>
      </c>
      <c r="G23" s="113" t="s">
        <v>135</v>
      </c>
      <c r="H23" s="114" t="s">
        <v>136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</row>
    <row r="24" customFormat="false" ht="31.5" hidden="false" customHeight="true" outlineLevel="0" collapsed="false">
      <c r="A24" s="113" t="s">
        <v>27</v>
      </c>
      <c r="B24" s="114" t="s">
        <v>137</v>
      </c>
      <c r="C24" s="104" t="n">
        <v>382.11021261</v>
      </c>
      <c r="D24" s="105" t="n">
        <v>382.11021261</v>
      </c>
      <c r="E24" s="107" t="n">
        <v>382.11021261</v>
      </c>
      <c r="F24" s="105" t="n">
        <v>0</v>
      </c>
      <c r="G24" s="113" t="s">
        <v>27</v>
      </c>
      <c r="H24" s="114" t="s">
        <v>137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</row>
    <row r="25" s="101" customFormat="true" ht="15" hidden="false" customHeight="true" outlineLevel="0" collapsed="false">
      <c r="A25" s="102" t="s">
        <v>138</v>
      </c>
      <c r="B25" s="115" t="s">
        <v>139</v>
      </c>
      <c r="C25" s="107" t="n">
        <v>38.06893521</v>
      </c>
      <c r="D25" s="105" t="n">
        <v>38.06893521</v>
      </c>
      <c r="E25" s="107" t="n">
        <v>30.04783521</v>
      </c>
      <c r="F25" s="105" t="n">
        <v>8.0211</v>
      </c>
      <c r="G25" s="102" t="s">
        <v>138</v>
      </c>
      <c r="H25" s="115" t="s">
        <v>139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</row>
    <row r="26" s="101" customFormat="true" ht="27" hidden="false" customHeight="true" outlineLevel="0" collapsed="false">
      <c r="A26" s="102" t="s">
        <v>29</v>
      </c>
      <c r="B26" s="115" t="s">
        <v>140</v>
      </c>
      <c r="C26" s="107" t="n">
        <v>0</v>
      </c>
      <c r="D26" s="105" t="n">
        <v>0</v>
      </c>
      <c r="E26" s="107" t="n">
        <v>0</v>
      </c>
      <c r="F26" s="105" t="n">
        <v>0</v>
      </c>
      <c r="G26" s="102" t="s">
        <v>29</v>
      </c>
      <c r="H26" s="115" t="s">
        <v>14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</row>
    <row r="27" customFormat="false" ht="15" hidden="false" customHeight="false" outlineLevel="0" collapsed="false">
      <c r="A27" s="108" t="s">
        <v>141</v>
      </c>
      <c r="B27" s="112" t="s">
        <v>142</v>
      </c>
      <c r="C27" s="107" t="n">
        <v>0</v>
      </c>
      <c r="D27" s="105" t="n">
        <v>0</v>
      </c>
      <c r="E27" s="107" t="n">
        <v>0</v>
      </c>
      <c r="F27" s="105" t="n">
        <v>0</v>
      </c>
      <c r="G27" s="108" t="s">
        <v>141</v>
      </c>
      <c r="H27" s="112" t="s">
        <v>142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</row>
    <row r="28" customFormat="false" ht="15" hidden="false" customHeight="false" outlineLevel="0" collapsed="false">
      <c r="A28" s="108" t="s">
        <v>143</v>
      </c>
      <c r="B28" s="112" t="s">
        <v>144</v>
      </c>
      <c r="C28" s="107" t="n">
        <v>0</v>
      </c>
      <c r="D28" s="105" t="n">
        <v>0</v>
      </c>
      <c r="E28" s="107" t="n">
        <v>0</v>
      </c>
      <c r="F28" s="105" t="n">
        <v>0</v>
      </c>
      <c r="G28" s="108" t="s">
        <v>143</v>
      </c>
      <c r="H28" s="112" t="s">
        <v>144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</row>
    <row r="29" customFormat="false" ht="32.25" hidden="false" customHeight="true" outlineLevel="0" collapsed="false">
      <c r="A29" s="108" t="s">
        <v>145</v>
      </c>
      <c r="B29" s="112" t="s">
        <v>146</v>
      </c>
      <c r="C29" s="107" t="n">
        <v>0</v>
      </c>
      <c r="D29" s="105" t="n">
        <v>0</v>
      </c>
      <c r="E29" s="107" t="n">
        <v>0</v>
      </c>
      <c r="F29" s="105" t="n">
        <v>0</v>
      </c>
      <c r="G29" s="108" t="s">
        <v>145</v>
      </c>
      <c r="H29" s="112" t="s">
        <v>146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</row>
    <row r="30" s="101" customFormat="true" ht="15" hidden="false" customHeight="false" outlineLevel="0" collapsed="false">
      <c r="A30" s="102" t="s">
        <v>30</v>
      </c>
      <c r="B30" s="115" t="s">
        <v>54</v>
      </c>
      <c r="C30" s="107" t="n">
        <v>203.859003328249</v>
      </c>
      <c r="D30" s="105" t="n">
        <v>0</v>
      </c>
      <c r="E30" s="107" t="n">
        <v>0</v>
      </c>
      <c r="F30" s="105" t="n">
        <v>0</v>
      </c>
      <c r="G30" s="102" t="s">
        <v>30</v>
      </c>
      <c r="H30" s="115" t="s">
        <v>54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203.859003328249</v>
      </c>
    </row>
    <row r="31" s="101" customFormat="true" ht="27.75" hidden="false" customHeight="true" outlineLevel="0" collapsed="false">
      <c r="A31" s="116" t="s">
        <v>31</v>
      </c>
      <c r="B31" s="115" t="s">
        <v>147</v>
      </c>
      <c r="C31" s="107" t="n">
        <v>1952.4080511703</v>
      </c>
      <c r="D31" s="105" t="n">
        <v>1182.18448832</v>
      </c>
      <c r="E31" s="107" t="n">
        <v>1141.95328832</v>
      </c>
      <c r="F31" s="105" t="n">
        <v>40.2312</v>
      </c>
      <c r="G31" s="117" t="s">
        <v>31</v>
      </c>
      <c r="H31" s="115" t="s">
        <v>147</v>
      </c>
      <c r="I31" s="105" t="n">
        <v>770.223562850299</v>
      </c>
      <c r="J31" s="105" t="n">
        <v>741.5025</v>
      </c>
      <c r="K31" s="105" t="n">
        <v>13.695829550299</v>
      </c>
      <c r="L31" s="105" t="n">
        <v>15.0252333</v>
      </c>
      <c r="M31" s="105" t="n">
        <v>0</v>
      </c>
      <c r="N31" s="105" t="n">
        <v>0</v>
      </c>
      <c r="O31" s="105" t="n">
        <v>0</v>
      </c>
    </row>
    <row r="32" s="101" customFormat="true" ht="33" hidden="false" customHeight="true" outlineLevel="0" collapsed="false">
      <c r="A32" s="118"/>
      <c r="B32" s="115" t="s">
        <v>7</v>
      </c>
      <c r="C32" s="107" t="n">
        <v>80834.1253412002</v>
      </c>
      <c r="D32" s="107" t="n">
        <v>43971.4997636822</v>
      </c>
      <c r="E32" s="107" t="n">
        <v>43740.6319681189</v>
      </c>
      <c r="F32" s="107" t="n">
        <v>230.867795563364</v>
      </c>
      <c r="G32" s="119"/>
      <c r="H32" s="115" t="s">
        <v>7</v>
      </c>
      <c r="I32" s="107" t="n">
        <v>36658.7665741898</v>
      </c>
      <c r="J32" s="107" t="n">
        <v>741.5025</v>
      </c>
      <c r="K32" s="107" t="n">
        <v>34234.7460148898</v>
      </c>
      <c r="L32" s="107" t="n">
        <v>15.0252333</v>
      </c>
      <c r="M32" s="107" t="n">
        <v>1584.3293</v>
      </c>
      <c r="N32" s="107" t="n">
        <v>83.163526</v>
      </c>
      <c r="O32" s="107" t="n">
        <v>203.859003328249</v>
      </c>
    </row>
    <row r="33" s="101" customFormat="true" ht="17.25" hidden="false" customHeight="true" outlineLevel="0" collapsed="false">
      <c r="A33" s="120"/>
      <c r="B33" s="121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101" customFormat="true" ht="17.25" hidden="false" customHeight="true" outlineLevel="0" collapsed="false">
      <c r="A34" s="120"/>
      <c r="B34" s="12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101" customFormat="true" ht="17.25" hidden="false" customHeight="true" outlineLevel="0" collapsed="false">
      <c r="A35" s="120"/>
      <c r="B35" s="121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101" customFormat="true" ht="17.25" hidden="false" customHeight="true" outlineLevel="0" collapsed="false">
      <c r="A36" s="120"/>
      <c r="B36" s="12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101" customFormat="true" ht="17.25" hidden="false" customHeight="true" outlineLevel="0" collapsed="false">
      <c r="A37" s="120"/>
      <c r="B37" s="121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s="101" customFormat="true" ht="17.25" hidden="false" customHeight="true" outlineLevel="0" collapsed="false">
      <c r="A38" s="120"/>
      <c r="B38" s="12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101" customFormat="true" ht="17.25" hidden="false" customHeight="true" outlineLevel="0" collapsed="false">
      <c r="A39" s="120"/>
      <c r="B39" s="12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101" customFormat="true" ht="17.25" hidden="false" customHeight="true" outlineLevel="0" collapsed="false">
      <c r="A40" s="120"/>
      <c r="B40" s="121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101" customFormat="true" ht="17.25" hidden="false" customHeight="true" outlineLevel="0" collapsed="false">
      <c r="A41" s="120"/>
      <c r="B41" s="12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122" customFormat="true" ht="22.5" hidden="false" customHeight="true" outlineLevel="0" collapsed="false">
      <c r="G42" s="78"/>
      <c r="H42" s="78"/>
      <c r="I42" s="78"/>
      <c r="J42" s="123"/>
      <c r="K42" s="123"/>
      <c r="L42" s="123"/>
      <c r="M42" s="123"/>
      <c r="N42" s="123"/>
      <c r="O42" s="123"/>
    </row>
    <row r="43" s="122" customFormat="true" ht="18.75" hidden="false" customHeight="true" outlineLevel="0" collapsed="false">
      <c r="A43" s="77"/>
      <c r="B43" s="77"/>
      <c r="C43" s="77"/>
      <c r="D43" s="77"/>
      <c r="E43" s="77"/>
      <c r="F43" s="77"/>
      <c r="G43" s="78"/>
      <c r="H43" s="78"/>
      <c r="I43" s="78"/>
      <c r="J43" s="123"/>
      <c r="K43" s="123"/>
      <c r="L43" s="123"/>
      <c r="M43" s="123"/>
      <c r="N43" s="123"/>
      <c r="O43" s="123"/>
    </row>
    <row r="44" s="122" customFormat="true" ht="36" hidden="false" customHeight="true" outlineLevel="0" collapsed="false">
      <c r="A44" s="77" t="s">
        <v>148</v>
      </c>
      <c r="B44" s="77"/>
      <c r="C44" s="77"/>
      <c r="D44" s="77"/>
      <c r="E44" s="77"/>
      <c r="F44" s="77"/>
      <c r="G44" s="78"/>
      <c r="H44" s="78"/>
      <c r="I44" s="78"/>
      <c r="J44" s="123"/>
      <c r="K44" s="123"/>
      <c r="L44" s="123"/>
      <c r="M44" s="123"/>
      <c r="N44" s="123"/>
      <c r="O44" s="123"/>
    </row>
    <row r="45" s="122" customFormat="true" ht="16.5" hidden="false" customHeight="true" outlineLevel="0" collapsed="false">
      <c r="A45" s="77"/>
      <c r="B45" s="77"/>
      <c r="C45" s="77"/>
      <c r="D45" s="77"/>
      <c r="E45" s="77"/>
      <c r="F45" s="77"/>
      <c r="G45" s="78"/>
      <c r="H45" s="78"/>
      <c r="I45" s="78"/>
      <c r="J45" s="123"/>
      <c r="K45" s="123"/>
      <c r="L45" s="123"/>
      <c r="M45" s="123"/>
      <c r="N45" s="123"/>
      <c r="O45" s="123"/>
    </row>
    <row r="46" s="101" customFormat="true" ht="17.25" hidden="false" customHeight="true" outlineLevel="0" collapsed="false">
      <c r="A46" s="120"/>
      <c r="B46" s="121"/>
      <c r="C46" s="124" t="s">
        <v>99</v>
      </c>
      <c r="D46" s="124"/>
      <c r="E46" s="124"/>
      <c r="F46" s="124"/>
      <c r="G46" s="125"/>
      <c r="H46" s="125"/>
      <c r="I46" s="125"/>
      <c r="J46" s="125"/>
      <c r="K46" s="125"/>
      <c r="L46" s="126" t="s">
        <v>4</v>
      </c>
      <c r="M46" s="126"/>
      <c r="N46" s="126"/>
      <c r="O46" s="126"/>
    </row>
    <row r="47" s="101" customFormat="true" ht="29.25" hidden="false" customHeight="true" outlineLevel="0" collapsed="false">
      <c r="A47" s="89" t="s">
        <v>5</v>
      </c>
      <c r="B47" s="90" t="s">
        <v>102</v>
      </c>
      <c r="C47" s="91" t="s">
        <v>7</v>
      </c>
      <c r="D47" s="92" t="s">
        <v>103</v>
      </c>
      <c r="E47" s="93" t="s">
        <v>104</v>
      </c>
      <c r="F47" s="93" t="s">
        <v>105</v>
      </c>
      <c r="G47" s="127" t="s">
        <v>5</v>
      </c>
      <c r="H47" s="127" t="s">
        <v>102</v>
      </c>
      <c r="I47" s="94" t="s">
        <v>106</v>
      </c>
      <c r="J47" s="93" t="s">
        <v>107</v>
      </c>
      <c r="K47" s="93" t="s">
        <v>108</v>
      </c>
      <c r="L47" s="93" t="s">
        <v>109</v>
      </c>
      <c r="M47" s="93" t="s">
        <v>110</v>
      </c>
      <c r="N47" s="93" t="s">
        <v>111</v>
      </c>
      <c r="O47" s="94" t="s">
        <v>112</v>
      </c>
    </row>
    <row r="48" s="101" customFormat="true" ht="29.25" hidden="false" customHeight="true" outlineLevel="0" collapsed="false">
      <c r="A48" s="89"/>
      <c r="B48" s="90"/>
      <c r="C48" s="91"/>
      <c r="D48" s="91" t="s">
        <v>113</v>
      </c>
      <c r="E48" s="95" t="s">
        <v>114</v>
      </c>
      <c r="F48" s="95" t="s">
        <v>49</v>
      </c>
      <c r="G48" s="127"/>
      <c r="H48" s="127"/>
      <c r="I48" s="91" t="s">
        <v>115</v>
      </c>
      <c r="J48" s="95" t="s">
        <v>116</v>
      </c>
      <c r="K48" s="95" t="s">
        <v>149</v>
      </c>
      <c r="L48" s="95" t="s">
        <v>118</v>
      </c>
      <c r="M48" s="95" t="s">
        <v>119</v>
      </c>
      <c r="N48" s="95" t="s">
        <v>120</v>
      </c>
      <c r="O48" s="91" t="s">
        <v>121</v>
      </c>
    </row>
    <row r="49" s="101" customFormat="true" ht="29.25" hidden="false" customHeight="true" outlineLevel="0" collapsed="false">
      <c r="A49" s="89"/>
      <c r="B49" s="90"/>
      <c r="C49" s="91"/>
      <c r="D49" s="91"/>
      <c r="E49" s="91"/>
      <c r="F49" s="95"/>
      <c r="G49" s="127"/>
      <c r="H49" s="127"/>
      <c r="I49" s="91"/>
      <c r="J49" s="95"/>
      <c r="K49" s="95"/>
      <c r="L49" s="95"/>
      <c r="M49" s="95"/>
      <c r="N49" s="95"/>
      <c r="O49" s="91"/>
    </row>
    <row r="50" s="101" customFormat="true" ht="72" hidden="false" customHeight="true" outlineLevel="0" collapsed="false">
      <c r="A50" s="89"/>
      <c r="B50" s="90"/>
      <c r="C50" s="91"/>
      <c r="D50" s="91"/>
      <c r="E50" s="91"/>
      <c r="F50" s="95"/>
      <c r="G50" s="127"/>
      <c r="H50" s="127"/>
      <c r="I50" s="91"/>
      <c r="J50" s="95"/>
      <c r="K50" s="95"/>
      <c r="L50" s="95"/>
      <c r="M50" s="95"/>
      <c r="N50" s="95"/>
      <c r="O50" s="91"/>
    </row>
    <row r="51" s="101" customFormat="true" ht="15" hidden="false" customHeight="false" outlineLevel="0" collapsed="false">
      <c r="A51" s="128" t="s">
        <v>122</v>
      </c>
      <c r="B51" s="97" t="s">
        <v>32</v>
      </c>
      <c r="C51" s="129" t="n">
        <v>100</v>
      </c>
      <c r="D51" s="129" t="n">
        <v>89.3896758230626</v>
      </c>
      <c r="E51" s="129" t="n">
        <v>89.3896758230626</v>
      </c>
      <c r="F51" s="129" t="n">
        <v>0</v>
      </c>
      <c r="G51" s="128" t="s">
        <v>122</v>
      </c>
      <c r="H51" s="97" t="s">
        <v>32</v>
      </c>
      <c r="I51" s="129" t="n">
        <v>10.6103241769374</v>
      </c>
      <c r="J51" s="129" t="n">
        <v>0</v>
      </c>
      <c r="K51" s="129" t="n">
        <v>10.6103241769374</v>
      </c>
      <c r="L51" s="129" t="n">
        <v>0</v>
      </c>
      <c r="M51" s="129" t="n">
        <v>0</v>
      </c>
      <c r="N51" s="129" t="n">
        <v>0</v>
      </c>
      <c r="O51" s="129" t="n">
        <v>0</v>
      </c>
    </row>
    <row r="52" customFormat="false" ht="29.25" hidden="false" customHeight="false" outlineLevel="0" collapsed="false">
      <c r="A52" s="119" t="s">
        <v>123</v>
      </c>
      <c r="B52" s="103" t="s">
        <v>124</v>
      </c>
      <c r="C52" s="130" t="n">
        <v>100</v>
      </c>
      <c r="D52" s="130" t="n">
        <v>49.3240573492369</v>
      </c>
      <c r="E52" s="130" t="n">
        <v>46.478051496524</v>
      </c>
      <c r="F52" s="130" t="n">
        <v>2.84600585271296</v>
      </c>
      <c r="G52" s="119" t="s">
        <v>123</v>
      </c>
      <c r="H52" s="103" t="s">
        <v>124</v>
      </c>
      <c r="I52" s="130" t="n">
        <v>50.6759426507631</v>
      </c>
      <c r="J52" s="130" t="n">
        <v>0</v>
      </c>
      <c r="K52" s="130" t="n">
        <v>28.6057265758525</v>
      </c>
      <c r="L52" s="130" t="n">
        <v>0</v>
      </c>
      <c r="M52" s="130" t="n">
        <v>22.0702160749106</v>
      </c>
      <c r="N52" s="130" t="n">
        <v>0</v>
      </c>
      <c r="O52" s="130" t="n">
        <v>0</v>
      </c>
    </row>
    <row r="53" customFormat="false" ht="29.25" hidden="false" customHeight="false" outlineLevel="0" collapsed="false">
      <c r="A53" s="119" t="s">
        <v>125</v>
      </c>
      <c r="B53" s="106" t="s">
        <v>126</v>
      </c>
      <c r="C53" s="130" t="n">
        <v>100</v>
      </c>
      <c r="D53" s="130" t="n">
        <v>57.0518417192161</v>
      </c>
      <c r="E53" s="130" t="n">
        <v>57.0518417192161</v>
      </c>
      <c r="F53" s="130" t="n">
        <v>0</v>
      </c>
      <c r="G53" s="119" t="s">
        <v>125</v>
      </c>
      <c r="H53" s="106" t="s">
        <v>126</v>
      </c>
      <c r="I53" s="130" t="n">
        <v>42.9481582807839</v>
      </c>
      <c r="J53" s="130" t="n">
        <v>0</v>
      </c>
      <c r="K53" s="130" t="n">
        <v>36.5390449739679</v>
      </c>
      <c r="L53" s="130" t="n">
        <v>0</v>
      </c>
      <c r="M53" s="130" t="n">
        <v>6.40911330681605</v>
      </c>
      <c r="N53" s="130" t="n">
        <v>0</v>
      </c>
      <c r="O53" s="130" t="n">
        <v>0</v>
      </c>
    </row>
    <row r="54" customFormat="false" ht="15" hidden="false" customHeight="false" outlineLevel="0" collapsed="false">
      <c r="A54" s="113" t="s">
        <v>11</v>
      </c>
      <c r="B54" s="109" t="s">
        <v>127</v>
      </c>
      <c r="C54" s="130" t="n">
        <v>100</v>
      </c>
      <c r="D54" s="130" t="n">
        <v>61.7036628978097</v>
      </c>
      <c r="E54" s="130" t="n">
        <v>61.7036628978097</v>
      </c>
      <c r="F54" s="130" t="n">
        <v>0</v>
      </c>
      <c r="G54" s="113" t="s">
        <v>11</v>
      </c>
      <c r="H54" s="109" t="s">
        <v>127</v>
      </c>
      <c r="I54" s="130" t="n">
        <v>38.2963371021903</v>
      </c>
      <c r="J54" s="130" t="n">
        <v>0</v>
      </c>
      <c r="K54" s="130" t="n">
        <v>38.2963371021903</v>
      </c>
      <c r="L54" s="130" t="n">
        <v>0</v>
      </c>
      <c r="M54" s="130" t="n">
        <v>0</v>
      </c>
      <c r="N54" s="130" t="n">
        <v>0</v>
      </c>
      <c r="O54" s="130" t="n">
        <v>0</v>
      </c>
    </row>
    <row r="55" customFormat="false" ht="15" hidden="false" customHeight="false" outlineLevel="0" collapsed="false">
      <c r="A55" s="113" t="s">
        <v>12</v>
      </c>
      <c r="B55" s="109" t="s">
        <v>36</v>
      </c>
      <c r="C55" s="130" t="n">
        <v>100</v>
      </c>
      <c r="D55" s="130" t="n">
        <v>56.8135919855358</v>
      </c>
      <c r="E55" s="130" t="n">
        <v>56.8135919855358</v>
      </c>
      <c r="F55" s="130" t="n">
        <v>0</v>
      </c>
      <c r="G55" s="113" t="s">
        <v>12</v>
      </c>
      <c r="H55" s="109" t="s">
        <v>36</v>
      </c>
      <c r="I55" s="130" t="n">
        <v>43.1864080144642</v>
      </c>
      <c r="J55" s="130" t="n">
        <v>0</v>
      </c>
      <c r="K55" s="130" t="n">
        <v>43.1864080144642</v>
      </c>
      <c r="L55" s="130" t="n">
        <v>0</v>
      </c>
      <c r="M55" s="130" t="n">
        <v>0</v>
      </c>
      <c r="N55" s="130" t="n">
        <v>0</v>
      </c>
      <c r="O55" s="130" t="n">
        <v>0</v>
      </c>
    </row>
    <row r="56" customFormat="false" ht="30" hidden="false" customHeight="false" outlineLevel="0" collapsed="false">
      <c r="A56" s="113" t="s">
        <v>128</v>
      </c>
      <c r="B56" s="109" t="s">
        <v>129</v>
      </c>
      <c r="C56" s="130" t="n">
        <v>100</v>
      </c>
      <c r="D56" s="130" t="n">
        <v>48.1823391856561</v>
      </c>
      <c r="E56" s="130" t="n">
        <v>48.1823391856561</v>
      </c>
      <c r="F56" s="130" t="n">
        <v>0</v>
      </c>
      <c r="G56" s="113" t="s">
        <v>128</v>
      </c>
      <c r="H56" s="109" t="s">
        <v>129</v>
      </c>
      <c r="I56" s="130" t="n">
        <v>51.8176608143439</v>
      </c>
      <c r="J56" s="130" t="n">
        <v>0</v>
      </c>
      <c r="K56" s="130" t="n">
        <v>30.6353443864868</v>
      </c>
      <c r="L56" s="130" t="n">
        <v>0</v>
      </c>
      <c r="M56" s="130" t="n">
        <v>21.1823164278571</v>
      </c>
      <c r="N56" s="130" t="n">
        <v>0</v>
      </c>
      <c r="O56" s="130" t="n">
        <v>0</v>
      </c>
    </row>
    <row r="57" customFormat="false" ht="35.25" hidden="false" customHeight="true" outlineLevel="0" collapsed="false">
      <c r="A57" s="119" t="s">
        <v>19</v>
      </c>
      <c r="B57" s="106" t="s">
        <v>43</v>
      </c>
      <c r="C57" s="130" t="n">
        <v>100</v>
      </c>
      <c r="D57" s="130" t="n">
        <v>1.41574136241577</v>
      </c>
      <c r="E57" s="130" t="n">
        <v>1.2183706756686</v>
      </c>
      <c r="F57" s="130" t="n">
        <v>0.197370686747177</v>
      </c>
      <c r="G57" s="119" t="s">
        <v>19</v>
      </c>
      <c r="H57" s="106" t="s">
        <v>43</v>
      </c>
      <c r="I57" s="130" t="n">
        <v>98.5842586375842</v>
      </c>
      <c r="J57" s="130" t="n">
        <v>0</v>
      </c>
      <c r="K57" s="130" t="n">
        <v>98.2631274574011</v>
      </c>
      <c r="L57" s="130" t="n">
        <v>0</v>
      </c>
      <c r="M57" s="130" t="n">
        <v>0</v>
      </c>
      <c r="N57" s="130" t="n">
        <v>0.321131180183137</v>
      </c>
      <c r="O57" s="130" t="n">
        <v>0</v>
      </c>
    </row>
    <row r="58" customFormat="false" ht="32.25" hidden="false" customHeight="true" outlineLevel="0" collapsed="false">
      <c r="A58" s="119" t="s">
        <v>130</v>
      </c>
      <c r="B58" s="106" t="s">
        <v>131</v>
      </c>
      <c r="C58" s="130" t="n">
        <v>100</v>
      </c>
      <c r="D58" s="130" t="n">
        <v>100</v>
      </c>
      <c r="E58" s="130" t="n">
        <v>100</v>
      </c>
      <c r="F58" s="130" t="n">
        <v>0</v>
      </c>
      <c r="G58" s="119" t="s">
        <v>130</v>
      </c>
      <c r="H58" s="106" t="s">
        <v>131</v>
      </c>
      <c r="I58" s="130" t="n">
        <v>0</v>
      </c>
      <c r="J58" s="130" t="n">
        <v>0</v>
      </c>
      <c r="K58" s="130" t="n">
        <v>0</v>
      </c>
      <c r="L58" s="130" t="n">
        <v>0</v>
      </c>
      <c r="M58" s="130" t="n">
        <v>0</v>
      </c>
      <c r="N58" s="130" t="n">
        <v>0</v>
      </c>
      <c r="O58" s="130" t="n">
        <v>0</v>
      </c>
    </row>
    <row r="59" customFormat="false" ht="29.25" hidden="false" customHeight="false" outlineLevel="0" collapsed="false">
      <c r="A59" s="119" t="s">
        <v>132</v>
      </c>
      <c r="B59" s="106" t="s">
        <v>133</v>
      </c>
      <c r="C59" s="130" t="n">
        <v>100</v>
      </c>
      <c r="D59" s="130" t="n">
        <v>100</v>
      </c>
      <c r="E59" s="130" t="n">
        <v>99.0326165705375</v>
      </c>
      <c r="F59" s="130" t="n">
        <v>0.967383429462553</v>
      </c>
      <c r="G59" s="119" t="s">
        <v>132</v>
      </c>
      <c r="H59" s="106" t="s">
        <v>133</v>
      </c>
      <c r="I59" s="130" t="n">
        <v>0</v>
      </c>
      <c r="J59" s="130" t="n"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0" t="n">
        <v>0</v>
      </c>
    </row>
    <row r="60" customFormat="false" ht="30" hidden="false" customHeight="false" outlineLevel="0" collapsed="false">
      <c r="A60" s="113" t="s">
        <v>24</v>
      </c>
      <c r="B60" s="109" t="s">
        <v>134</v>
      </c>
      <c r="C60" s="130" t="n">
        <v>100</v>
      </c>
      <c r="D60" s="130" t="n">
        <v>100</v>
      </c>
      <c r="E60" s="130" t="n">
        <v>100</v>
      </c>
      <c r="F60" s="130" t="n">
        <v>0</v>
      </c>
      <c r="G60" s="113" t="s">
        <v>24</v>
      </c>
      <c r="H60" s="109" t="s">
        <v>134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0</v>
      </c>
    </row>
    <row r="61" customFormat="false" ht="15" hidden="false" customHeight="false" outlineLevel="0" collapsed="false">
      <c r="A61" s="113" t="s">
        <v>25</v>
      </c>
      <c r="B61" s="109" t="s">
        <v>49</v>
      </c>
      <c r="C61" s="130" t="n">
        <v>100</v>
      </c>
      <c r="D61" s="130" t="n">
        <v>100</v>
      </c>
      <c r="E61" s="130" t="n">
        <v>0</v>
      </c>
      <c r="F61" s="130" t="n">
        <v>100</v>
      </c>
      <c r="G61" s="113" t="s">
        <v>25</v>
      </c>
      <c r="H61" s="109" t="s">
        <v>49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30" t="n">
        <v>0</v>
      </c>
      <c r="O61" s="130" t="n">
        <v>0</v>
      </c>
    </row>
    <row r="62" customFormat="false" ht="30" hidden="false" customHeight="false" outlineLevel="0" collapsed="false">
      <c r="A62" s="113" t="s">
        <v>135</v>
      </c>
      <c r="B62" s="114" t="s">
        <v>136</v>
      </c>
      <c r="C62" s="130"/>
      <c r="D62" s="130" t="n">
        <v>0</v>
      </c>
      <c r="E62" s="130" t="n">
        <v>0</v>
      </c>
      <c r="F62" s="130" t="n">
        <v>0</v>
      </c>
      <c r="G62" s="113" t="s">
        <v>135</v>
      </c>
      <c r="H62" s="114" t="s">
        <v>136</v>
      </c>
      <c r="I62" s="130" t="n">
        <v>0</v>
      </c>
      <c r="J62" s="130" t="n">
        <v>0</v>
      </c>
      <c r="K62" s="130" t="n">
        <v>0</v>
      </c>
      <c r="L62" s="130" t="n">
        <v>0</v>
      </c>
      <c r="M62" s="130" t="n">
        <v>0</v>
      </c>
      <c r="N62" s="130" t="n">
        <v>0</v>
      </c>
      <c r="O62" s="130" t="n">
        <v>0</v>
      </c>
    </row>
    <row r="63" customFormat="false" ht="30.75" hidden="false" customHeight="true" outlineLevel="0" collapsed="false">
      <c r="A63" s="113" t="s">
        <v>27</v>
      </c>
      <c r="B63" s="114" t="s">
        <v>150</v>
      </c>
      <c r="C63" s="130" t="n">
        <v>100</v>
      </c>
      <c r="D63" s="130" t="n">
        <v>100</v>
      </c>
      <c r="E63" s="130" t="n">
        <v>100</v>
      </c>
      <c r="F63" s="130" t="n">
        <v>0</v>
      </c>
      <c r="G63" s="113" t="s">
        <v>27</v>
      </c>
      <c r="H63" s="114" t="s">
        <v>137</v>
      </c>
      <c r="I63" s="130" t="n">
        <v>0</v>
      </c>
      <c r="J63" s="130" t="n">
        <v>0</v>
      </c>
      <c r="K63" s="130" t="n">
        <v>0</v>
      </c>
      <c r="L63" s="130" t="n">
        <v>0</v>
      </c>
      <c r="M63" s="130" t="n">
        <v>0</v>
      </c>
      <c r="N63" s="130" t="n">
        <v>0</v>
      </c>
      <c r="O63" s="130" t="n">
        <v>0</v>
      </c>
    </row>
    <row r="64" customFormat="false" ht="15" hidden="false" customHeight="false" outlineLevel="0" collapsed="false">
      <c r="A64" s="119" t="s">
        <v>138</v>
      </c>
      <c r="B64" s="106" t="s">
        <v>139</v>
      </c>
      <c r="C64" s="130" t="n">
        <v>100</v>
      </c>
      <c r="D64" s="130" t="n">
        <v>100</v>
      </c>
      <c r="E64" s="130" t="n">
        <v>78.930064747666</v>
      </c>
      <c r="F64" s="130" t="n">
        <v>21.0699352523341</v>
      </c>
      <c r="G64" s="119" t="s">
        <v>138</v>
      </c>
      <c r="H64" s="106" t="s">
        <v>139</v>
      </c>
      <c r="I64" s="130" t="n">
        <v>0</v>
      </c>
      <c r="J64" s="130" t="n">
        <v>0</v>
      </c>
      <c r="K64" s="130" t="n">
        <v>0</v>
      </c>
      <c r="L64" s="130" t="n">
        <v>0</v>
      </c>
      <c r="M64" s="130" t="n">
        <v>0</v>
      </c>
      <c r="N64" s="130" t="n">
        <v>0</v>
      </c>
      <c r="O64" s="130" t="n">
        <v>0</v>
      </c>
    </row>
    <row r="65" customFormat="false" ht="29.25" hidden="false" customHeight="false" outlineLevel="0" collapsed="false">
      <c r="A65" s="119" t="s">
        <v>29</v>
      </c>
      <c r="B65" s="106" t="s">
        <v>140</v>
      </c>
      <c r="C65" s="130"/>
      <c r="D65" s="130" t="n">
        <v>0</v>
      </c>
      <c r="E65" s="130" t="n">
        <v>0</v>
      </c>
      <c r="F65" s="130" t="n">
        <v>0</v>
      </c>
      <c r="G65" s="119" t="s">
        <v>29</v>
      </c>
      <c r="H65" s="106" t="s">
        <v>140</v>
      </c>
      <c r="I65" s="130" t="n">
        <v>0</v>
      </c>
      <c r="J65" s="130" t="n">
        <v>0</v>
      </c>
      <c r="K65" s="130" t="n">
        <v>0</v>
      </c>
      <c r="L65" s="130" t="n">
        <v>0</v>
      </c>
      <c r="M65" s="130" t="n">
        <v>0</v>
      </c>
      <c r="N65" s="130" t="n">
        <v>0</v>
      </c>
      <c r="O65" s="130" t="n">
        <v>0</v>
      </c>
    </row>
    <row r="66" customFormat="false" ht="15" hidden="false" customHeight="false" outlineLevel="0" collapsed="false">
      <c r="A66" s="113" t="s">
        <v>141</v>
      </c>
      <c r="B66" s="109" t="s">
        <v>142</v>
      </c>
      <c r="C66" s="130"/>
      <c r="D66" s="130" t="n">
        <v>0</v>
      </c>
      <c r="E66" s="130" t="n">
        <v>0</v>
      </c>
      <c r="F66" s="130" t="n">
        <v>0</v>
      </c>
      <c r="G66" s="113" t="s">
        <v>141</v>
      </c>
      <c r="H66" s="109" t="s">
        <v>142</v>
      </c>
      <c r="I66" s="130" t="n">
        <v>0</v>
      </c>
      <c r="J66" s="130" t="n">
        <v>0</v>
      </c>
      <c r="K66" s="130" t="n">
        <v>0</v>
      </c>
      <c r="L66" s="130" t="n">
        <v>0</v>
      </c>
      <c r="M66" s="130" t="n">
        <v>0</v>
      </c>
      <c r="N66" s="130" t="n">
        <v>0</v>
      </c>
      <c r="O66" s="130" t="n">
        <v>0</v>
      </c>
    </row>
    <row r="67" customFormat="false" ht="15" hidden="false" customHeight="false" outlineLevel="0" collapsed="false">
      <c r="A67" s="113" t="s">
        <v>143</v>
      </c>
      <c r="B67" s="109" t="s">
        <v>144</v>
      </c>
      <c r="C67" s="130"/>
      <c r="D67" s="130" t="n">
        <v>0</v>
      </c>
      <c r="E67" s="130" t="n">
        <v>0</v>
      </c>
      <c r="F67" s="130" t="n">
        <v>0</v>
      </c>
      <c r="G67" s="113" t="s">
        <v>143</v>
      </c>
      <c r="H67" s="109" t="s">
        <v>144</v>
      </c>
      <c r="I67" s="130" t="n">
        <v>0</v>
      </c>
      <c r="J67" s="130" t="n">
        <v>0</v>
      </c>
      <c r="K67" s="130" t="n">
        <v>0</v>
      </c>
      <c r="L67" s="130" t="n">
        <v>0</v>
      </c>
      <c r="M67" s="130" t="n">
        <v>0</v>
      </c>
      <c r="N67" s="130" t="n">
        <v>0</v>
      </c>
      <c r="O67" s="130" t="n">
        <v>0</v>
      </c>
    </row>
    <row r="68" customFormat="false" ht="30" hidden="false" customHeight="false" outlineLevel="0" collapsed="false">
      <c r="A68" s="113" t="s">
        <v>145</v>
      </c>
      <c r="B68" s="109" t="s">
        <v>146</v>
      </c>
      <c r="C68" s="130"/>
      <c r="D68" s="130"/>
      <c r="E68" s="130"/>
      <c r="F68" s="130" t="n">
        <v>0</v>
      </c>
      <c r="G68" s="113" t="s">
        <v>145</v>
      </c>
      <c r="H68" s="109" t="s">
        <v>146</v>
      </c>
      <c r="I68" s="130" t="n">
        <v>0</v>
      </c>
      <c r="J68" s="130" t="n">
        <v>0</v>
      </c>
      <c r="K68" s="130" t="n">
        <v>0</v>
      </c>
      <c r="L68" s="130" t="n">
        <v>0</v>
      </c>
      <c r="M68" s="130" t="n">
        <v>0</v>
      </c>
      <c r="N68" s="130" t="n">
        <v>0</v>
      </c>
      <c r="O68" s="130" t="n">
        <v>0</v>
      </c>
    </row>
    <row r="69" customFormat="false" ht="15" hidden="false" customHeight="false" outlineLevel="0" collapsed="false">
      <c r="A69" s="119" t="s">
        <v>30</v>
      </c>
      <c r="B69" s="106" t="s">
        <v>54</v>
      </c>
      <c r="C69" s="130" t="n">
        <v>100</v>
      </c>
      <c r="D69" s="130" t="n">
        <v>0</v>
      </c>
      <c r="E69" s="130" t="n">
        <v>0</v>
      </c>
      <c r="F69" s="130" t="n">
        <v>0</v>
      </c>
      <c r="G69" s="119" t="s">
        <v>30</v>
      </c>
      <c r="H69" s="106" t="s">
        <v>54</v>
      </c>
      <c r="I69" s="130" t="n">
        <v>0</v>
      </c>
      <c r="J69" s="130" t="n">
        <v>0</v>
      </c>
      <c r="K69" s="130" t="n">
        <v>0</v>
      </c>
      <c r="L69" s="130" t="n">
        <v>0</v>
      </c>
      <c r="M69" s="130" t="n">
        <v>0</v>
      </c>
      <c r="N69" s="130" t="n">
        <v>0</v>
      </c>
      <c r="O69" s="130" t="n">
        <v>100</v>
      </c>
    </row>
    <row r="70" customFormat="false" ht="24" hidden="false" customHeight="true" outlineLevel="0" collapsed="false">
      <c r="A70" s="116" t="s">
        <v>31</v>
      </c>
      <c r="B70" s="106" t="s">
        <v>147</v>
      </c>
      <c r="C70" s="130" t="n">
        <v>100</v>
      </c>
      <c r="D70" s="130" t="n">
        <v>60.5500723893954</v>
      </c>
      <c r="E70" s="130" t="n">
        <v>58.4894785511409</v>
      </c>
      <c r="F70" s="130" t="n">
        <v>2.0605938382545</v>
      </c>
      <c r="G70" s="116" t="s">
        <v>31</v>
      </c>
      <c r="H70" s="106" t="s">
        <v>147</v>
      </c>
      <c r="I70" s="130" t="n">
        <v>39.4499276106046</v>
      </c>
      <c r="J70" s="130" t="n">
        <v>37.978869199783</v>
      </c>
      <c r="K70" s="130" t="n">
        <v>0.701483972169114</v>
      </c>
      <c r="L70" s="130" t="n">
        <v>0.769574438652498</v>
      </c>
      <c r="M70" s="130" t="n">
        <v>0</v>
      </c>
      <c r="N70" s="130" t="n">
        <v>0</v>
      </c>
      <c r="O70" s="130" t="n">
        <v>0</v>
      </c>
    </row>
    <row r="71" customFormat="false" ht="17.25" hidden="false" customHeight="true" outlineLevel="0" collapsed="false">
      <c r="A71" s="119"/>
      <c r="B71" s="106" t="s">
        <v>7</v>
      </c>
      <c r="C71" s="130" t="n">
        <v>100</v>
      </c>
      <c r="D71" s="130" t="n">
        <v>54.397198680729</v>
      </c>
      <c r="E71" s="130" t="n">
        <v>54.1115918351191</v>
      </c>
      <c r="F71" s="130" t="n">
        <v>0.285606845609911</v>
      </c>
      <c r="G71" s="119"/>
      <c r="H71" s="106" t="s">
        <v>7</v>
      </c>
      <c r="I71" s="130" t="n">
        <v>45.3506070851307</v>
      </c>
      <c r="J71" s="130" t="n">
        <v>0.917313692540278</v>
      </c>
      <c r="K71" s="130" t="n">
        <v>42.3518481462936</v>
      </c>
      <c r="L71" s="130" t="n">
        <v>0.0185877353612458</v>
      </c>
      <c r="M71" s="130" t="n">
        <v>1.95997580639681</v>
      </c>
      <c r="N71" s="130" t="n">
        <v>0.10288170453873</v>
      </c>
      <c r="O71" s="130" t="n">
        <v>0.252194234140298</v>
      </c>
    </row>
    <row r="72" customFormat="false" ht="12.75" hidden="false" customHeight="false" outlineLevel="0" collapsed="false">
      <c r="C72" s="131"/>
      <c r="D72" s="131"/>
      <c r="E72" s="131"/>
      <c r="F72" s="131"/>
      <c r="G72" s="131"/>
    </row>
    <row r="73" customFormat="false" ht="12.75" hidden="false" customHeight="false" outlineLevel="0" collapsed="false">
      <c r="C73" s="131"/>
    </row>
    <row r="74" s="133" customFormat="true" ht="33" hidden="false" customHeight="true" outlineLevel="0" collapsed="false">
      <c r="A74" s="132" t="s">
        <v>151</v>
      </c>
      <c r="B74" s="132"/>
      <c r="C74" s="132"/>
      <c r="D74" s="132"/>
      <c r="E74" s="132"/>
      <c r="F74" s="132"/>
      <c r="G74" s="79"/>
      <c r="H74" s="79"/>
      <c r="I74" s="79"/>
      <c r="J74" s="123"/>
      <c r="K74" s="123"/>
      <c r="L74" s="123"/>
      <c r="M74" s="123"/>
      <c r="N74" s="123"/>
      <c r="O74" s="123"/>
    </row>
    <row r="75" customFormat="false" ht="16.5" hidden="false" customHeight="true" outlineLevel="0" collapsed="false">
      <c r="A75" s="120"/>
      <c r="B75" s="134" t="s">
        <v>152</v>
      </c>
      <c r="C75" s="134"/>
      <c r="D75" s="134"/>
      <c r="E75" s="134"/>
      <c r="F75" s="134"/>
      <c r="G75" s="125"/>
      <c r="H75" s="125"/>
      <c r="I75" s="125"/>
      <c r="J75" s="125"/>
      <c r="K75" s="126" t="s">
        <v>4</v>
      </c>
      <c r="L75" s="126"/>
      <c r="M75" s="126"/>
      <c r="N75" s="126"/>
      <c r="O75" s="126"/>
    </row>
    <row r="76" customFormat="false" ht="25.5" hidden="false" customHeight="true" outlineLevel="0" collapsed="false">
      <c r="A76" s="89" t="s">
        <v>5</v>
      </c>
      <c r="B76" s="90" t="s">
        <v>102</v>
      </c>
      <c r="C76" s="91" t="s">
        <v>7</v>
      </c>
      <c r="D76" s="92" t="s">
        <v>103</v>
      </c>
      <c r="E76" s="93" t="s">
        <v>104</v>
      </c>
      <c r="F76" s="93" t="s">
        <v>105</v>
      </c>
      <c r="G76" s="89" t="s">
        <v>5</v>
      </c>
      <c r="H76" s="90" t="s">
        <v>102</v>
      </c>
      <c r="I76" s="94" t="s">
        <v>106</v>
      </c>
      <c r="J76" s="93" t="s">
        <v>107</v>
      </c>
      <c r="K76" s="93" t="s">
        <v>108</v>
      </c>
      <c r="L76" s="93" t="s">
        <v>109</v>
      </c>
      <c r="M76" s="93" t="s">
        <v>110</v>
      </c>
      <c r="N76" s="93" t="s">
        <v>111</v>
      </c>
      <c r="O76" s="94" t="s">
        <v>112</v>
      </c>
    </row>
    <row r="77" customFormat="false" ht="12.75" hidden="false" customHeight="true" outlineLevel="0" collapsed="false">
      <c r="A77" s="89"/>
      <c r="B77" s="90"/>
      <c r="C77" s="91"/>
      <c r="D77" s="91" t="s">
        <v>113</v>
      </c>
      <c r="E77" s="95" t="s">
        <v>114</v>
      </c>
      <c r="F77" s="95" t="s">
        <v>49</v>
      </c>
      <c r="G77" s="89"/>
      <c r="H77" s="90"/>
      <c r="I77" s="91" t="s">
        <v>115</v>
      </c>
      <c r="J77" s="95" t="s">
        <v>116</v>
      </c>
      <c r="K77" s="95" t="s">
        <v>153</v>
      </c>
      <c r="L77" s="95" t="s">
        <v>118</v>
      </c>
      <c r="M77" s="95" t="s">
        <v>119</v>
      </c>
      <c r="N77" s="95" t="s">
        <v>120</v>
      </c>
      <c r="O77" s="91" t="s">
        <v>121</v>
      </c>
    </row>
    <row r="78" customFormat="false" ht="12.75" hidden="false" customHeight="true" outlineLevel="0" collapsed="false">
      <c r="A78" s="89"/>
      <c r="B78" s="90"/>
      <c r="C78" s="91"/>
      <c r="D78" s="91"/>
      <c r="E78" s="91"/>
      <c r="F78" s="95"/>
      <c r="G78" s="89"/>
      <c r="H78" s="90"/>
      <c r="I78" s="91"/>
      <c r="J78" s="95"/>
      <c r="K78" s="95"/>
      <c r="L78" s="95"/>
      <c r="M78" s="95"/>
      <c r="N78" s="95"/>
      <c r="O78" s="91"/>
    </row>
    <row r="79" customFormat="false" ht="108.75" hidden="false" customHeight="true" outlineLevel="0" collapsed="false">
      <c r="A79" s="89"/>
      <c r="B79" s="90"/>
      <c r="C79" s="91"/>
      <c r="D79" s="91"/>
      <c r="E79" s="91"/>
      <c r="F79" s="95"/>
      <c r="G79" s="89"/>
      <c r="H79" s="90"/>
      <c r="I79" s="91"/>
      <c r="J79" s="95"/>
      <c r="K79" s="95"/>
      <c r="L79" s="95"/>
      <c r="M79" s="95"/>
      <c r="N79" s="95"/>
      <c r="O79" s="91"/>
    </row>
    <row r="80" customFormat="false" ht="15" hidden="false" customHeight="false" outlineLevel="0" collapsed="false">
      <c r="A80" s="96" t="s">
        <v>122</v>
      </c>
      <c r="B80" s="97" t="s">
        <v>32</v>
      </c>
      <c r="C80" s="129" t="n">
        <v>41.3924019327108</v>
      </c>
      <c r="D80" s="129" t="n">
        <v>68.0191899590176</v>
      </c>
      <c r="E80" s="129" t="n">
        <v>68.3782026146483</v>
      </c>
      <c r="F80" s="129" t="n">
        <v>0</v>
      </c>
      <c r="G80" s="96" t="s">
        <v>122</v>
      </c>
      <c r="H80" s="97" t="s">
        <v>32</v>
      </c>
      <c r="I80" s="129" t="n">
        <v>9.68425410808118</v>
      </c>
      <c r="J80" s="129" t="n">
        <v>0</v>
      </c>
      <c r="K80" s="129" t="n">
        <v>10.3699560276825</v>
      </c>
      <c r="L80" s="129" t="n">
        <v>0</v>
      </c>
      <c r="M80" s="129" t="n">
        <v>0</v>
      </c>
      <c r="N80" s="129" t="n">
        <v>0</v>
      </c>
      <c r="O80" s="135" t="n">
        <v>0</v>
      </c>
    </row>
    <row r="81" customFormat="false" ht="29.25" hidden="false" customHeight="false" outlineLevel="0" collapsed="false">
      <c r="A81" s="102" t="s">
        <v>123</v>
      </c>
      <c r="B81" s="103" t="s">
        <v>124</v>
      </c>
      <c r="C81" s="129" t="n">
        <v>4.84661901685931</v>
      </c>
      <c r="D81" s="129" t="n">
        <v>4.3946181078284</v>
      </c>
      <c r="E81" s="129" t="n">
        <v>4.16290485291955</v>
      </c>
      <c r="F81" s="130" t="n">
        <v>48.2954323395003</v>
      </c>
      <c r="G81" s="102" t="s">
        <v>123</v>
      </c>
      <c r="H81" s="103" t="s">
        <v>124</v>
      </c>
      <c r="I81" s="130" t="n">
        <v>5.41573758621168</v>
      </c>
      <c r="J81" s="130" t="n">
        <v>0</v>
      </c>
      <c r="K81" s="130" t="n">
        <v>3.2735539175222</v>
      </c>
      <c r="L81" s="130" t="n">
        <v>0</v>
      </c>
      <c r="M81" s="130" t="n">
        <v>54.57512719583</v>
      </c>
      <c r="N81" s="130" t="n">
        <v>0</v>
      </c>
      <c r="O81" s="135" t="n">
        <v>0</v>
      </c>
    </row>
    <row r="82" customFormat="false" ht="29.25" hidden="false" customHeight="false" outlineLevel="0" collapsed="false">
      <c r="A82" s="102" t="s">
        <v>125</v>
      </c>
      <c r="B82" s="106" t="s">
        <v>126</v>
      </c>
      <c r="C82" s="129" t="n">
        <v>13.8914148405118</v>
      </c>
      <c r="D82" s="129" t="n">
        <v>14.5693311412672</v>
      </c>
      <c r="E82" s="129" t="n">
        <v>14.6462296498637</v>
      </c>
      <c r="F82" s="130" t="n">
        <v>0</v>
      </c>
      <c r="G82" s="102" t="s">
        <v>125</v>
      </c>
      <c r="H82" s="106" t="s">
        <v>126</v>
      </c>
      <c r="I82" s="130" t="n">
        <v>13.1555170186452</v>
      </c>
      <c r="J82" s="130" t="n">
        <v>0</v>
      </c>
      <c r="K82" s="130" t="n">
        <v>11.9848142129761</v>
      </c>
      <c r="L82" s="130" t="n">
        <v>0</v>
      </c>
      <c r="M82" s="130" t="n">
        <v>45.42487280417</v>
      </c>
      <c r="N82" s="130" t="n">
        <v>0</v>
      </c>
      <c r="O82" s="135" t="n">
        <v>0</v>
      </c>
    </row>
    <row r="83" customFormat="false" ht="15" hidden="false" customHeight="false" outlineLevel="0" collapsed="false">
      <c r="A83" s="108" t="s">
        <v>11</v>
      </c>
      <c r="B83" s="109" t="s">
        <v>127</v>
      </c>
      <c r="C83" s="129" t="n">
        <v>8.09553688999438</v>
      </c>
      <c r="D83" s="129" t="n">
        <v>9.18290447581373</v>
      </c>
      <c r="E83" s="129" t="n">
        <v>9.23137284075975</v>
      </c>
      <c r="F83" s="130" t="n">
        <v>0</v>
      </c>
      <c r="G83" s="108" t="s">
        <v>11</v>
      </c>
      <c r="H83" s="109" t="s">
        <v>127</v>
      </c>
      <c r="I83" s="130" t="n">
        <v>6.83627915234884</v>
      </c>
      <c r="J83" s="130" t="n">
        <v>0</v>
      </c>
      <c r="K83" s="130" t="n">
        <v>7.32032776212092</v>
      </c>
      <c r="L83" s="130" t="n">
        <v>0</v>
      </c>
      <c r="M83" s="130" t="n">
        <v>0</v>
      </c>
      <c r="N83" s="130" t="n">
        <v>0</v>
      </c>
      <c r="O83" s="135" t="n">
        <v>0</v>
      </c>
    </row>
    <row r="84" customFormat="false" ht="15" hidden="false" customHeight="false" outlineLevel="0" collapsed="false">
      <c r="A84" s="108" t="s">
        <v>12</v>
      </c>
      <c r="B84" s="109" t="s">
        <v>36</v>
      </c>
      <c r="C84" s="129" t="n">
        <v>1.59276579288105</v>
      </c>
      <c r="D84" s="129" t="n">
        <v>1.66351849139099</v>
      </c>
      <c r="E84" s="129" t="n">
        <v>1.67229872225886</v>
      </c>
      <c r="F84" s="130" t="n">
        <v>0</v>
      </c>
      <c r="G84" s="108" t="s">
        <v>12</v>
      </c>
      <c r="H84" s="109" t="s">
        <v>36</v>
      </c>
      <c r="I84" s="130" t="n">
        <v>1.51675661747416</v>
      </c>
      <c r="J84" s="130" t="n">
        <v>0</v>
      </c>
      <c r="K84" s="130" t="n">
        <v>1.62415187089922</v>
      </c>
      <c r="L84" s="130" t="n">
        <v>0</v>
      </c>
      <c r="M84" s="130" t="n">
        <v>0</v>
      </c>
      <c r="N84" s="130" t="n">
        <v>0</v>
      </c>
      <c r="O84" s="135" t="n">
        <v>0</v>
      </c>
    </row>
    <row r="85" customFormat="false" ht="30" hidden="false" customHeight="false" outlineLevel="0" collapsed="false">
      <c r="A85" s="108" t="s">
        <v>128</v>
      </c>
      <c r="B85" s="109" t="s">
        <v>129</v>
      </c>
      <c r="C85" s="129" t="n">
        <v>4.20311215763633</v>
      </c>
      <c r="D85" s="129" t="n">
        <v>3.7229081740625</v>
      </c>
      <c r="E85" s="129" t="n">
        <v>3.74255808684513</v>
      </c>
      <c r="F85" s="130" t="n">
        <v>0</v>
      </c>
      <c r="G85" s="108" t="s">
        <v>128</v>
      </c>
      <c r="H85" s="109" t="s">
        <v>129</v>
      </c>
      <c r="I85" s="130" t="n">
        <v>4.80248124882223</v>
      </c>
      <c r="J85" s="130" t="n">
        <v>0</v>
      </c>
      <c r="K85" s="130" t="n">
        <v>3.04033457995592</v>
      </c>
      <c r="L85" s="130" t="n">
        <v>0</v>
      </c>
      <c r="M85" s="130" t="n">
        <v>45.42487280417</v>
      </c>
      <c r="N85" s="130" t="n">
        <v>0</v>
      </c>
      <c r="O85" s="135" t="n">
        <v>0</v>
      </c>
    </row>
    <row r="86" customFormat="false" ht="34.5" hidden="false" customHeight="true" outlineLevel="0" collapsed="false">
      <c r="A86" s="102" t="s">
        <v>19</v>
      </c>
      <c r="B86" s="106" t="s">
        <v>43</v>
      </c>
      <c r="C86" s="129" t="n">
        <v>32.0372828574471</v>
      </c>
      <c r="D86" s="129" t="n">
        <v>0.833802246819924</v>
      </c>
      <c r="E86" s="129" t="n">
        <v>0.721347952219744</v>
      </c>
      <c r="F86" s="130" t="n">
        <v>22.1395971990262</v>
      </c>
      <c r="G86" s="102" t="s">
        <v>19</v>
      </c>
      <c r="H86" s="106" t="s">
        <v>43</v>
      </c>
      <c r="I86" s="130" t="n">
        <v>69.6434288814528</v>
      </c>
      <c r="J86" s="130" t="n">
        <v>0</v>
      </c>
      <c r="K86" s="130" t="n">
        <v>74.3316702009293</v>
      </c>
      <c r="L86" s="130" t="n">
        <v>0</v>
      </c>
      <c r="M86" s="130" t="n">
        <v>0</v>
      </c>
      <c r="N86" s="130" t="n">
        <v>100</v>
      </c>
      <c r="O86" s="135" t="n">
        <v>0</v>
      </c>
    </row>
    <row r="87" customFormat="false" ht="32.25" hidden="false" customHeight="true" outlineLevel="0" collapsed="false">
      <c r="A87" s="102" t="s">
        <v>130</v>
      </c>
      <c r="B87" s="106" t="s">
        <v>131</v>
      </c>
      <c r="C87" s="129" t="n">
        <v>2.5595694278459</v>
      </c>
      <c r="D87" s="129" t="n">
        <v>4.70533316038693</v>
      </c>
      <c r="E87" s="129" t="n">
        <v>4.73016841870971</v>
      </c>
      <c r="F87" s="130" t="n">
        <v>0</v>
      </c>
      <c r="G87" s="102" t="s">
        <v>130</v>
      </c>
      <c r="H87" s="106" t="s">
        <v>131</v>
      </c>
      <c r="I87" s="130" t="n">
        <v>0</v>
      </c>
      <c r="J87" s="130" t="n">
        <v>0</v>
      </c>
      <c r="K87" s="130" t="n">
        <v>0</v>
      </c>
      <c r="L87" s="130" t="n">
        <v>0</v>
      </c>
      <c r="M87" s="130" t="n">
        <v>0</v>
      </c>
      <c r="N87" s="130" t="n">
        <v>0</v>
      </c>
      <c r="O87" s="135" t="n">
        <v>0</v>
      </c>
    </row>
    <row r="88" customFormat="false" ht="29.25" hidden="false" customHeight="false" outlineLevel="0" collapsed="false">
      <c r="A88" s="102" t="s">
        <v>132</v>
      </c>
      <c r="B88" s="106" t="s">
        <v>133</v>
      </c>
      <c r="C88" s="129" t="n">
        <v>2.55809606103256</v>
      </c>
      <c r="D88" s="129" t="n">
        <v>4.70262462603391</v>
      </c>
      <c r="E88" s="129" t="n">
        <v>4.68171306315963</v>
      </c>
      <c r="F88" s="130" t="n">
        <v>8.66456731851686</v>
      </c>
      <c r="G88" s="102" t="s">
        <v>132</v>
      </c>
      <c r="H88" s="106" t="s">
        <v>133</v>
      </c>
      <c r="I88" s="130" t="n">
        <v>0</v>
      </c>
      <c r="J88" s="130" t="n">
        <v>0</v>
      </c>
      <c r="K88" s="130" t="n">
        <v>0</v>
      </c>
      <c r="L88" s="130" t="n">
        <v>0</v>
      </c>
      <c r="M88" s="130" t="n">
        <v>0</v>
      </c>
      <c r="N88" s="130" t="n">
        <v>0</v>
      </c>
      <c r="O88" s="135" t="n">
        <v>0</v>
      </c>
    </row>
    <row r="89" customFormat="false" ht="30" hidden="false" customHeight="false" outlineLevel="0" collapsed="false">
      <c r="A89" s="108" t="s">
        <v>24</v>
      </c>
      <c r="B89" s="109" t="s">
        <v>134</v>
      </c>
      <c r="C89" s="129" t="n">
        <v>2.06064043016373</v>
      </c>
      <c r="D89" s="129" t="n">
        <v>3.78813703672161</v>
      </c>
      <c r="E89" s="129" t="n">
        <v>3.80813123451</v>
      </c>
      <c r="F89" s="130" t="n">
        <v>0</v>
      </c>
      <c r="G89" s="108" t="s">
        <v>24</v>
      </c>
      <c r="H89" s="109" t="s">
        <v>134</v>
      </c>
      <c r="I89" s="130" t="n">
        <v>0</v>
      </c>
      <c r="J89" s="130" t="n">
        <v>0</v>
      </c>
      <c r="K89" s="130" t="n">
        <v>0</v>
      </c>
      <c r="L89" s="130" t="n">
        <v>0</v>
      </c>
      <c r="M89" s="130" t="n">
        <v>0</v>
      </c>
      <c r="N89" s="130" t="n">
        <v>0</v>
      </c>
      <c r="O89" s="135" t="n">
        <v>0</v>
      </c>
    </row>
    <row r="90" customFormat="false" ht="15" hidden="false" customHeight="false" outlineLevel="0" collapsed="false">
      <c r="A90" s="108" t="s">
        <v>25</v>
      </c>
      <c r="B90" s="112" t="s">
        <v>49</v>
      </c>
      <c r="C90" s="129" t="n">
        <v>0.0247465974041632</v>
      </c>
      <c r="D90" s="129" t="n">
        <v>0.0454924113820774</v>
      </c>
      <c r="E90" s="129" t="n">
        <v>0</v>
      </c>
      <c r="F90" s="130" t="n">
        <v>8.66456731851686</v>
      </c>
      <c r="G90" s="108" t="s">
        <v>25</v>
      </c>
      <c r="H90" s="112" t="s">
        <v>49</v>
      </c>
      <c r="I90" s="130" t="n">
        <v>0</v>
      </c>
      <c r="J90" s="130" t="n"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5" t="n">
        <v>0</v>
      </c>
    </row>
    <row r="91" customFormat="false" ht="30.75" hidden="false" customHeight="true" outlineLevel="0" collapsed="false">
      <c r="A91" s="113" t="s">
        <v>135</v>
      </c>
      <c r="B91" s="114" t="s">
        <v>136</v>
      </c>
      <c r="C91" s="129" t="n">
        <v>0</v>
      </c>
      <c r="D91" s="129" t="n">
        <v>0</v>
      </c>
      <c r="E91" s="129" t="n">
        <v>0</v>
      </c>
      <c r="F91" s="130" t="n">
        <v>0</v>
      </c>
      <c r="G91" s="113" t="s">
        <v>135</v>
      </c>
      <c r="H91" s="114" t="s">
        <v>136</v>
      </c>
      <c r="I91" s="130" t="n">
        <v>0</v>
      </c>
      <c r="J91" s="130" t="n">
        <v>0</v>
      </c>
      <c r="K91" s="130" t="n">
        <v>0</v>
      </c>
      <c r="L91" s="130" t="n">
        <v>0</v>
      </c>
      <c r="M91" s="130" t="n">
        <v>0</v>
      </c>
      <c r="N91" s="130" t="n">
        <v>0</v>
      </c>
      <c r="O91" s="135" t="n">
        <v>0</v>
      </c>
    </row>
    <row r="92" customFormat="false" ht="30" hidden="false" customHeight="false" outlineLevel="0" collapsed="false">
      <c r="A92" s="113" t="s">
        <v>27</v>
      </c>
      <c r="B92" s="114" t="s">
        <v>137</v>
      </c>
      <c r="C92" s="129" t="n">
        <v>0.472709033464661</v>
      </c>
      <c r="D92" s="129" t="n">
        <v>0.868995177930228</v>
      </c>
      <c r="E92" s="129" t="n">
        <v>0.873581828649636</v>
      </c>
      <c r="F92" s="130" t="n">
        <v>0</v>
      </c>
      <c r="G92" s="113" t="s">
        <v>27</v>
      </c>
      <c r="H92" s="114" t="s">
        <v>137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0" t="n">
        <v>0</v>
      </c>
      <c r="O92" s="135" t="n">
        <v>0</v>
      </c>
    </row>
    <row r="93" customFormat="false" ht="15" hidden="false" customHeight="false" outlineLevel="0" collapsed="false">
      <c r="A93" s="102" t="s">
        <v>138</v>
      </c>
      <c r="B93" s="115" t="s">
        <v>139</v>
      </c>
      <c r="C93" s="129" t="n">
        <v>0.047095128510776</v>
      </c>
      <c r="D93" s="129" t="n">
        <v>0.0865763856466015</v>
      </c>
      <c r="E93" s="129" t="n">
        <v>0.06869547571215</v>
      </c>
      <c r="F93" s="130" t="n">
        <v>3.4743260663216</v>
      </c>
      <c r="G93" s="102" t="s">
        <v>138</v>
      </c>
      <c r="H93" s="115" t="s">
        <v>139</v>
      </c>
      <c r="I93" s="130" t="n">
        <v>0</v>
      </c>
      <c r="J93" s="130" t="n">
        <v>0</v>
      </c>
      <c r="K93" s="130" t="n">
        <v>0</v>
      </c>
      <c r="L93" s="130" t="n">
        <v>0</v>
      </c>
      <c r="M93" s="130" t="n">
        <v>0</v>
      </c>
      <c r="N93" s="130" t="n">
        <v>0</v>
      </c>
      <c r="O93" s="135" t="n">
        <v>0</v>
      </c>
    </row>
    <row r="94" customFormat="false" ht="29.25" hidden="false" customHeight="false" outlineLevel="0" collapsed="false">
      <c r="A94" s="102" t="s">
        <v>29</v>
      </c>
      <c r="B94" s="115" t="s">
        <v>140</v>
      </c>
      <c r="C94" s="129" t="n">
        <v>0</v>
      </c>
      <c r="D94" s="129" t="n">
        <v>0</v>
      </c>
      <c r="E94" s="129" t="n">
        <v>0</v>
      </c>
      <c r="F94" s="130" t="n">
        <v>0</v>
      </c>
      <c r="G94" s="102" t="s">
        <v>29</v>
      </c>
      <c r="H94" s="115" t="s">
        <v>140</v>
      </c>
      <c r="I94" s="130" t="n">
        <v>0</v>
      </c>
      <c r="J94" s="130" t="n">
        <v>0</v>
      </c>
      <c r="K94" s="130" t="n">
        <v>0</v>
      </c>
      <c r="L94" s="130" t="n">
        <v>0</v>
      </c>
      <c r="M94" s="130" t="n">
        <v>0</v>
      </c>
      <c r="N94" s="130" t="n">
        <v>0</v>
      </c>
      <c r="O94" s="135" t="n">
        <v>0</v>
      </c>
    </row>
    <row r="95" customFormat="false" ht="15" hidden="false" customHeight="false" outlineLevel="0" collapsed="false">
      <c r="A95" s="108" t="s">
        <v>141</v>
      </c>
      <c r="B95" s="112" t="s">
        <v>142</v>
      </c>
      <c r="C95" s="129" t="n">
        <v>0</v>
      </c>
      <c r="D95" s="129" t="n">
        <v>0</v>
      </c>
      <c r="E95" s="129" t="n">
        <v>0</v>
      </c>
      <c r="F95" s="130" t="n">
        <v>0</v>
      </c>
      <c r="G95" s="108" t="s">
        <v>141</v>
      </c>
      <c r="H95" s="112" t="s">
        <v>142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5" t="n">
        <v>0</v>
      </c>
    </row>
    <row r="96" customFormat="false" ht="15" hidden="false" customHeight="false" outlineLevel="0" collapsed="false">
      <c r="A96" s="108" t="s">
        <v>143</v>
      </c>
      <c r="B96" s="112" t="s">
        <v>144</v>
      </c>
      <c r="C96" s="129" t="n">
        <v>0</v>
      </c>
      <c r="D96" s="129" t="n">
        <v>0</v>
      </c>
      <c r="E96" s="129" t="n">
        <v>0</v>
      </c>
      <c r="F96" s="130" t="n">
        <v>0</v>
      </c>
      <c r="G96" s="108" t="s">
        <v>143</v>
      </c>
      <c r="H96" s="112" t="s">
        <v>144</v>
      </c>
      <c r="I96" s="130" t="n">
        <v>0</v>
      </c>
      <c r="J96" s="130" t="n">
        <v>0</v>
      </c>
      <c r="K96" s="130" t="n">
        <v>0</v>
      </c>
      <c r="L96" s="130" t="n">
        <v>0</v>
      </c>
      <c r="M96" s="130" t="n">
        <v>0</v>
      </c>
      <c r="N96" s="130" t="n">
        <v>0</v>
      </c>
      <c r="O96" s="135" t="n">
        <v>0</v>
      </c>
    </row>
    <row r="97" customFormat="false" ht="30" hidden="false" customHeight="false" outlineLevel="0" collapsed="false">
      <c r="A97" s="108" t="s">
        <v>145</v>
      </c>
      <c r="B97" s="112" t="s">
        <v>146</v>
      </c>
      <c r="C97" s="129"/>
      <c r="D97" s="129"/>
      <c r="E97" s="129"/>
      <c r="F97" s="130" t="n">
        <v>0</v>
      </c>
      <c r="G97" s="108" t="s">
        <v>145</v>
      </c>
      <c r="H97" s="112" t="s">
        <v>146</v>
      </c>
      <c r="I97" s="130" t="n">
        <v>0</v>
      </c>
      <c r="J97" s="130" t="n">
        <v>0</v>
      </c>
      <c r="K97" s="130" t="n">
        <v>0</v>
      </c>
      <c r="L97" s="130" t="n">
        <v>0</v>
      </c>
      <c r="M97" s="130" t="n">
        <v>0</v>
      </c>
      <c r="N97" s="130" t="n">
        <v>0</v>
      </c>
      <c r="O97" s="135" t="n">
        <v>0</v>
      </c>
    </row>
    <row r="98" customFormat="false" ht="15" hidden="false" customHeight="false" outlineLevel="0" collapsed="false">
      <c r="A98" s="102" t="s">
        <v>30</v>
      </c>
      <c r="B98" s="115" t="s">
        <v>54</v>
      </c>
      <c r="C98" s="129" t="n">
        <v>0.252194234140298</v>
      </c>
      <c r="D98" s="129" t="n">
        <v>0</v>
      </c>
      <c r="E98" s="129" t="n">
        <v>0</v>
      </c>
      <c r="F98" s="130" t="n">
        <v>0</v>
      </c>
      <c r="G98" s="102" t="s">
        <v>30</v>
      </c>
      <c r="H98" s="115" t="s">
        <v>54</v>
      </c>
      <c r="I98" s="130" t="n">
        <v>0</v>
      </c>
      <c r="J98" s="130" t="n">
        <v>0</v>
      </c>
      <c r="K98" s="130" t="n">
        <v>0</v>
      </c>
      <c r="L98" s="130" t="n">
        <v>0</v>
      </c>
      <c r="M98" s="130" t="n">
        <v>0</v>
      </c>
      <c r="N98" s="130" t="n">
        <v>0</v>
      </c>
      <c r="O98" s="135" t="n">
        <v>100</v>
      </c>
    </row>
    <row r="99" customFormat="false" ht="15.75" hidden="false" customHeight="true" outlineLevel="0" collapsed="false">
      <c r="A99" s="116" t="s">
        <v>31</v>
      </c>
      <c r="B99" s="115" t="s">
        <v>147</v>
      </c>
      <c r="C99" s="129" t="n">
        <v>2.41532650094153</v>
      </c>
      <c r="D99" s="129" t="n">
        <v>2.68852437299947</v>
      </c>
      <c r="E99" s="129" t="n">
        <v>2.61073797276714</v>
      </c>
      <c r="F99" s="130" t="n">
        <v>17.4260770766351</v>
      </c>
      <c r="G99" s="116" t="s">
        <v>31</v>
      </c>
      <c r="H99" s="115" t="s">
        <v>147</v>
      </c>
      <c r="I99" s="130" t="n">
        <v>2.10106240560911</v>
      </c>
      <c r="J99" s="130" t="n">
        <v>100</v>
      </c>
      <c r="K99" s="130" t="n">
        <v>0.0400056408899375</v>
      </c>
      <c r="L99" s="130" t="n">
        <v>100</v>
      </c>
      <c r="M99" s="130" t="n">
        <v>0</v>
      </c>
      <c r="N99" s="130" t="n">
        <v>0</v>
      </c>
      <c r="O99" s="135" t="n">
        <v>0</v>
      </c>
    </row>
    <row r="100" customFormat="false" ht="15.75" hidden="false" customHeight="true" outlineLevel="0" collapsed="false">
      <c r="A100" s="119"/>
      <c r="B100" s="115" t="s">
        <v>7</v>
      </c>
      <c r="C100" s="129" t="n">
        <v>100</v>
      </c>
      <c r="D100" s="129" t="n">
        <v>100</v>
      </c>
      <c r="E100" s="129" t="n">
        <v>100</v>
      </c>
      <c r="F100" s="130" t="n">
        <v>100</v>
      </c>
      <c r="G100" s="119"/>
      <c r="H100" s="115" t="s">
        <v>7</v>
      </c>
      <c r="I100" s="130" t="n">
        <v>100</v>
      </c>
      <c r="J100" s="130" t="n">
        <v>100</v>
      </c>
      <c r="K100" s="130" t="n">
        <v>100</v>
      </c>
      <c r="L100" s="130" t="n">
        <v>100</v>
      </c>
      <c r="M100" s="130" t="n">
        <v>100</v>
      </c>
      <c r="N100" s="130" t="n">
        <v>100</v>
      </c>
      <c r="O100" s="135" t="n">
        <v>100</v>
      </c>
    </row>
    <row r="101" customFormat="false" ht="1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</sheetData>
  <mergeCells count="54">
    <mergeCell ref="A5:F5"/>
    <mergeCell ref="E7:F7"/>
    <mergeCell ref="M7:O7"/>
    <mergeCell ref="A8:A11"/>
    <mergeCell ref="B8:B11"/>
    <mergeCell ref="C8:C11"/>
    <mergeCell ref="G8:G11"/>
    <mergeCell ref="H8:H11"/>
    <mergeCell ref="D9:D11"/>
    <mergeCell ref="E9:E11"/>
    <mergeCell ref="F9:F11"/>
    <mergeCell ref="I9:I11"/>
    <mergeCell ref="J9:J11"/>
    <mergeCell ref="K9:K11"/>
    <mergeCell ref="L9:L11"/>
    <mergeCell ref="M9:M11"/>
    <mergeCell ref="N9:N11"/>
    <mergeCell ref="O9:O11"/>
    <mergeCell ref="A44:F44"/>
    <mergeCell ref="C46:F46"/>
    <mergeCell ref="L46:O46"/>
    <mergeCell ref="A47:A50"/>
    <mergeCell ref="B47:B50"/>
    <mergeCell ref="C47:C50"/>
    <mergeCell ref="G47:G50"/>
    <mergeCell ref="H47:H50"/>
    <mergeCell ref="D48:D50"/>
    <mergeCell ref="E48:E50"/>
    <mergeCell ref="F48:F50"/>
    <mergeCell ref="I48:I50"/>
    <mergeCell ref="J48:J50"/>
    <mergeCell ref="K48:K50"/>
    <mergeCell ref="L48:L50"/>
    <mergeCell ref="M48:M50"/>
    <mergeCell ref="N48:N50"/>
    <mergeCell ref="O48:O50"/>
    <mergeCell ref="A74:F74"/>
    <mergeCell ref="B75:F75"/>
    <mergeCell ref="K75:O75"/>
    <mergeCell ref="A76:A79"/>
    <mergeCell ref="B76:B79"/>
    <mergeCell ref="C76:C79"/>
    <mergeCell ref="G76:G79"/>
    <mergeCell ref="H76:H79"/>
    <mergeCell ref="D77:D79"/>
    <mergeCell ref="E77:E79"/>
    <mergeCell ref="F77:F79"/>
    <mergeCell ref="I77:I79"/>
    <mergeCell ref="J77:J79"/>
    <mergeCell ref="K77:K79"/>
    <mergeCell ref="L77:L79"/>
    <mergeCell ref="M77:M79"/>
    <mergeCell ref="N77:N79"/>
    <mergeCell ref="O77:O7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  <colBreaks count="1" manualBreakCount="1">
    <brk id="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3.28"/>
    <col collapsed="false" customWidth="true" hidden="false" outlineLevel="0" max="2" min="2" style="136" width="29.99"/>
    <col collapsed="false" customWidth="true" hidden="false" outlineLevel="0" max="3" min="3" style="136" width="11.85"/>
    <col collapsed="false" customWidth="true" hidden="false" outlineLevel="0" max="4" min="4" style="136" width="10.41"/>
    <col collapsed="false" customWidth="true" hidden="false" outlineLevel="0" max="5" min="5" style="136" width="17.56"/>
    <col collapsed="false" customWidth="true" hidden="false" outlineLevel="0" max="7" min="6" style="136" width="12.85"/>
    <col collapsed="false" customWidth="true" hidden="false" outlineLevel="0" max="8" min="8" style="136" width="27.14"/>
    <col collapsed="false" customWidth="true" hidden="false" outlineLevel="0" max="9" min="9" style="136" width="10.71"/>
    <col collapsed="false" customWidth="true" hidden="false" outlineLevel="0" max="10" min="10" style="136" width="7.7"/>
    <col collapsed="false" customWidth="true" hidden="false" outlineLevel="0" max="11" min="11" style="136" width="9.41"/>
    <col collapsed="false" customWidth="true" hidden="false" outlineLevel="0" max="12" min="12" style="136" width="10.85"/>
    <col collapsed="false" customWidth="true" hidden="false" outlineLevel="0" max="13" min="13" style="136" width="11.85"/>
    <col collapsed="false" customWidth="true" hidden="false" outlineLevel="0" max="14" min="14" style="136" width="8.56"/>
    <col collapsed="false" customWidth="true" hidden="false" outlineLevel="0" max="15" min="15" style="136" width="6.99"/>
    <col collapsed="false" customWidth="false" hidden="false" outlineLevel="0" max="257" min="16" style="137" width="9.14"/>
  </cols>
  <sheetData>
    <row r="1" s="5" customFormat="true" ht="36.75" hidden="false" customHeight="true" outlineLevel="0" collapsed="false">
      <c r="A1" s="81" t="s">
        <v>154</v>
      </c>
      <c r="B1" s="81"/>
      <c r="C1" s="81"/>
      <c r="D1" s="81"/>
      <c r="E1" s="81"/>
      <c r="F1" s="81"/>
      <c r="G1" s="138"/>
      <c r="H1" s="138"/>
      <c r="I1" s="138"/>
      <c r="J1" s="138"/>
      <c r="K1" s="139"/>
      <c r="L1" s="139"/>
      <c r="M1" s="139"/>
      <c r="N1" s="139"/>
      <c r="O1" s="139"/>
    </row>
    <row r="2" s="5" customFormat="true" ht="24" hidden="false" customHeight="true" outlineLevel="0" collapsed="false">
      <c r="A2" s="140"/>
      <c r="B2" s="140"/>
      <c r="C2" s="140"/>
      <c r="D2" s="140"/>
      <c r="E2" s="140"/>
      <c r="F2" s="140"/>
      <c r="G2" s="138"/>
      <c r="H2" s="138"/>
      <c r="I2" s="138"/>
      <c r="J2" s="138"/>
      <c r="K2" s="139"/>
      <c r="L2" s="139"/>
      <c r="M2" s="139"/>
      <c r="N2" s="139"/>
      <c r="O2" s="139"/>
    </row>
    <row r="3" s="141" customFormat="true" ht="15.75" hidden="false" customHeight="false" outlineLevel="0" collapsed="false">
      <c r="B3" s="142"/>
      <c r="C3" s="142"/>
      <c r="D3" s="142"/>
      <c r="E3" s="143" t="s">
        <v>3</v>
      </c>
      <c r="F3" s="143"/>
      <c r="G3" s="142"/>
      <c r="H3" s="142"/>
      <c r="I3" s="142"/>
      <c r="J3" s="142"/>
      <c r="K3" s="142"/>
      <c r="L3" s="142"/>
      <c r="M3" s="142"/>
      <c r="N3" s="144" t="s">
        <v>4</v>
      </c>
      <c r="O3" s="144"/>
    </row>
    <row r="4" customFormat="false" ht="29.25" hidden="false" customHeight="true" outlineLevel="0" collapsed="false">
      <c r="A4" s="145" t="s">
        <v>5</v>
      </c>
      <c r="B4" s="127" t="s">
        <v>6</v>
      </c>
      <c r="C4" s="146" t="s">
        <v>7</v>
      </c>
      <c r="D4" s="94" t="s">
        <v>155</v>
      </c>
      <c r="E4" s="93" t="s">
        <v>104</v>
      </c>
      <c r="F4" s="93" t="s">
        <v>156</v>
      </c>
      <c r="G4" s="145" t="s">
        <v>5</v>
      </c>
      <c r="H4" s="127" t="s">
        <v>6</v>
      </c>
      <c r="I4" s="94" t="s">
        <v>157</v>
      </c>
      <c r="J4" s="93" t="s">
        <v>158</v>
      </c>
      <c r="K4" s="93" t="s">
        <v>159</v>
      </c>
      <c r="L4" s="93" t="s">
        <v>160</v>
      </c>
      <c r="M4" s="93" t="s">
        <v>161</v>
      </c>
      <c r="N4" s="93" t="s">
        <v>162</v>
      </c>
      <c r="O4" s="94" t="s">
        <v>112</v>
      </c>
    </row>
    <row r="5" customFormat="false" ht="159.75" hidden="false" customHeight="true" outlineLevel="0" collapsed="false">
      <c r="A5" s="145"/>
      <c r="B5" s="127"/>
      <c r="C5" s="146"/>
      <c r="D5" s="91" t="s">
        <v>163</v>
      </c>
      <c r="E5" s="95" t="s">
        <v>114</v>
      </c>
      <c r="F5" s="95" t="s">
        <v>49</v>
      </c>
      <c r="G5" s="145"/>
      <c r="H5" s="127"/>
      <c r="I5" s="91" t="s">
        <v>115</v>
      </c>
      <c r="J5" s="95" t="s">
        <v>116</v>
      </c>
      <c r="K5" s="95" t="s">
        <v>164</v>
      </c>
      <c r="L5" s="95" t="s">
        <v>118</v>
      </c>
      <c r="M5" s="147" t="s">
        <v>119</v>
      </c>
      <c r="N5" s="95" t="s">
        <v>165</v>
      </c>
      <c r="O5" s="148" t="s">
        <v>121</v>
      </c>
    </row>
    <row r="6" s="142" customFormat="true" ht="33.75" hidden="false" customHeight="true" outlineLevel="0" collapsed="false">
      <c r="A6" s="149" t="s">
        <v>166</v>
      </c>
      <c r="B6" s="150" t="s">
        <v>167</v>
      </c>
      <c r="C6" s="151" t="n">
        <v>48161.6624817796</v>
      </c>
      <c r="D6" s="100" t="n">
        <v>37723.7245314782</v>
      </c>
      <c r="E6" s="98" t="n">
        <v>37612.2259314782</v>
      </c>
      <c r="F6" s="100" t="n">
        <v>111.4986</v>
      </c>
      <c r="G6" s="149" t="s">
        <v>166</v>
      </c>
      <c r="H6" s="150" t="s">
        <v>167</v>
      </c>
      <c r="I6" s="100" t="n">
        <v>10358.1209834258</v>
      </c>
      <c r="J6" s="100" t="n">
        <v>0</v>
      </c>
      <c r="K6" s="100" t="n">
        <v>8773.79168342582</v>
      </c>
      <c r="L6" s="100" t="n">
        <v>0</v>
      </c>
      <c r="M6" s="100" t="n">
        <v>1584.3293</v>
      </c>
      <c r="N6" s="100" t="n">
        <v>0</v>
      </c>
      <c r="O6" s="100" t="n">
        <v>79.8169668756266</v>
      </c>
    </row>
    <row r="7" s="136" customFormat="true" ht="15" hidden="false" customHeight="false" outlineLevel="0" collapsed="false">
      <c r="A7" s="109"/>
      <c r="B7" s="152" t="s">
        <v>56</v>
      </c>
      <c r="C7" s="153" t="n">
        <v>28167.757273198</v>
      </c>
      <c r="D7" s="105" t="n">
        <v>24958.907280081</v>
      </c>
      <c r="E7" s="104" t="n">
        <v>24879.057780081</v>
      </c>
      <c r="F7" s="105" t="n">
        <v>79.8495</v>
      </c>
      <c r="G7" s="109"/>
      <c r="H7" s="152" t="s">
        <v>56</v>
      </c>
      <c r="I7" s="105" t="n">
        <v>3208.84999311702</v>
      </c>
      <c r="J7" s="105" t="n">
        <v>0</v>
      </c>
      <c r="K7" s="105" t="n">
        <v>2344.20026244122</v>
      </c>
      <c r="L7" s="105" t="n">
        <v>0</v>
      </c>
      <c r="M7" s="105" t="n">
        <v>864.649730675803</v>
      </c>
      <c r="N7" s="105" t="n">
        <v>0</v>
      </c>
      <c r="O7" s="105" t="n">
        <v>0</v>
      </c>
    </row>
    <row r="8" s="136" customFormat="true" ht="30" hidden="false" customHeight="false" outlineLevel="0" collapsed="false">
      <c r="A8" s="109"/>
      <c r="B8" s="152" t="s">
        <v>61</v>
      </c>
      <c r="C8" s="153" t="n">
        <v>360.996914094875</v>
      </c>
      <c r="D8" s="105" t="n">
        <v>360.996914094875</v>
      </c>
      <c r="E8" s="104" t="n">
        <v>360.996914094875</v>
      </c>
      <c r="F8" s="105" t="n">
        <v>0</v>
      </c>
      <c r="G8" s="109"/>
      <c r="H8" s="152" t="s">
        <v>6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</row>
    <row r="9" s="136" customFormat="true" ht="15" hidden="false" customHeight="false" outlineLevel="0" collapsed="false">
      <c r="A9" s="109"/>
      <c r="B9" s="152" t="s">
        <v>66</v>
      </c>
      <c r="C9" s="153" t="n">
        <v>16332.4241598888</v>
      </c>
      <c r="D9" s="105" t="n">
        <v>11313.3662542838</v>
      </c>
      <c r="E9" s="104" t="n">
        <v>11313.3662542838</v>
      </c>
      <c r="F9" s="105" t="n">
        <v>0</v>
      </c>
      <c r="G9" s="109"/>
      <c r="H9" s="152" t="s">
        <v>66</v>
      </c>
      <c r="I9" s="105" t="n">
        <v>4939.24093872939</v>
      </c>
      <c r="J9" s="105" t="n">
        <v>0</v>
      </c>
      <c r="K9" s="105" t="n">
        <v>4282.2537278631</v>
      </c>
      <c r="L9" s="105" t="n">
        <v>0</v>
      </c>
      <c r="M9" s="105" t="n">
        <v>656.987210866295</v>
      </c>
      <c r="N9" s="105" t="n">
        <v>0</v>
      </c>
      <c r="O9" s="105" t="n">
        <v>79.8169668756266</v>
      </c>
    </row>
    <row r="10" s="136" customFormat="true" ht="15" hidden="false" customHeight="false" outlineLevel="0" collapsed="false">
      <c r="A10" s="109"/>
      <c r="B10" s="152" t="s">
        <v>77</v>
      </c>
      <c r="C10" s="153" t="n">
        <v>0</v>
      </c>
      <c r="D10" s="105"/>
      <c r="E10" s="104"/>
      <c r="F10" s="105"/>
      <c r="G10" s="109"/>
      <c r="H10" s="152" t="s">
        <v>77</v>
      </c>
      <c r="I10" s="105"/>
      <c r="J10" s="105"/>
      <c r="K10" s="105"/>
      <c r="L10" s="105"/>
      <c r="M10" s="105"/>
      <c r="N10" s="105"/>
      <c r="O10" s="105"/>
    </row>
    <row r="11" s="136" customFormat="true" ht="32.25" hidden="false" customHeight="true" outlineLevel="0" collapsed="false">
      <c r="A11" s="109" t="s">
        <v>82</v>
      </c>
      <c r="B11" s="152" t="s">
        <v>168</v>
      </c>
      <c r="C11" s="153" t="n">
        <v>3152.48353702941</v>
      </c>
      <c r="D11" s="105" t="n">
        <v>942.45348545</v>
      </c>
      <c r="E11" s="104" t="n">
        <v>942.45348545</v>
      </c>
      <c r="F11" s="105" t="n">
        <v>0</v>
      </c>
      <c r="G11" s="109" t="s">
        <v>82</v>
      </c>
      <c r="H11" s="152" t="s">
        <v>168</v>
      </c>
      <c r="I11" s="105" t="n">
        <v>2210.03005157941</v>
      </c>
      <c r="J11" s="105" t="n">
        <v>0</v>
      </c>
      <c r="K11" s="105" t="n">
        <v>2147.33769312151</v>
      </c>
      <c r="L11" s="105" t="n">
        <v>0</v>
      </c>
      <c r="M11" s="105" t="n">
        <v>62.6923584579021</v>
      </c>
      <c r="N11" s="105" t="n">
        <v>0</v>
      </c>
      <c r="O11" s="105" t="n">
        <v>0</v>
      </c>
    </row>
    <row r="12" s="136" customFormat="true" ht="14.25" hidden="false" customHeight="true" outlineLevel="0" collapsed="false">
      <c r="A12" s="109"/>
      <c r="B12" s="154"/>
      <c r="C12" s="153" t="n">
        <v>0</v>
      </c>
      <c r="D12" s="105"/>
      <c r="E12" s="104"/>
      <c r="F12" s="105"/>
      <c r="G12" s="109"/>
      <c r="H12" s="154"/>
      <c r="I12" s="105"/>
      <c r="J12" s="105"/>
      <c r="K12" s="105"/>
      <c r="L12" s="105"/>
      <c r="M12" s="105"/>
      <c r="N12" s="105"/>
      <c r="O12" s="105"/>
    </row>
    <row r="13" s="136" customFormat="true" ht="31.5" hidden="false" customHeight="true" outlineLevel="0" collapsed="false">
      <c r="A13" s="106" t="s">
        <v>84</v>
      </c>
      <c r="B13" s="106" t="s">
        <v>85</v>
      </c>
      <c r="C13" s="153" t="n">
        <v>25906.9228632282</v>
      </c>
      <c r="D13" s="105" t="n">
        <v>366.63535299</v>
      </c>
      <c r="E13" s="104" t="n">
        <v>315.52215299</v>
      </c>
      <c r="F13" s="105" t="n">
        <v>51.1132</v>
      </c>
      <c r="G13" s="106" t="s">
        <v>84</v>
      </c>
      <c r="H13" s="106" t="s">
        <v>85</v>
      </c>
      <c r="I13" s="105" t="n">
        <v>25530.4220279136</v>
      </c>
      <c r="J13" s="105" t="n">
        <v>0</v>
      </c>
      <c r="K13" s="105" t="n">
        <v>25447.2585019136</v>
      </c>
      <c r="L13" s="105" t="n">
        <v>0</v>
      </c>
      <c r="M13" s="105" t="n">
        <v>0</v>
      </c>
      <c r="N13" s="105" t="n">
        <v>83.163526</v>
      </c>
      <c r="O13" s="105" t="n">
        <v>9.86548232457705</v>
      </c>
    </row>
    <row r="14" s="142" customFormat="true" ht="45.75" hidden="false" customHeight="true" outlineLevel="0" collapsed="false">
      <c r="A14" s="109" t="s">
        <v>86</v>
      </c>
      <c r="B14" s="155" t="s">
        <v>169</v>
      </c>
      <c r="C14" s="153" t="n">
        <v>25575.2421102382</v>
      </c>
      <c r="D14" s="105" t="n">
        <v>34.9546</v>
      </c>
      <c r="E14" s="104" t="n">
        <v>0</v>
      </c>
      <c r="F14" s="105" t="n">
        <v>34.9546</v>
      </c>
      <c r="G14" s="109" t="s">
        <v>86</v>
      </c>
      <c r="H14" s="155" t="s">
        <v>169</v>
      </c>
      <c r="I14" s="105" t="n">
        <v>25530.4220279136</v>
      </c>
      <c r="J14" s="105" t="n">
        <v>0</v>
      </c>
      <c r="K14" s="105" t="n">
        <v>25447.2585019136</v>
      </c>
      <c r="L14" s="105" t="n">
        <v>0</v>
      </c>
      <c r="M14" s="105" t="n">
        <v>0</v>
      </c>
      <c r="N14" s="105" t="n">
        <v>83.163526</v>
      </c>
      <c r="O14" s="105" t="n">
        <v>9.86548232457705</v>
      </c>
    </row>
    <row r="15" s="142" customFormat="true" ht="60" hidden="false" customHeight="true" outlineLevel="0" collapsed="false">
      <c r="A15" s="109" t="s">
        <v>170</v>
      </c>
      <c r="B15" s="155" t="s">
        <v>89</v>
      </c>
      <c r="C15" s="153" t="n">
        <v>331.68075299</v>
      </c>
      <c r="D15" s="105" t="n">
        <v>331.68075299</v>
      </c>
      <c r="E15" s="104" t="n">
        <v>315.52215299</v>
      </c>
      <c r="F15" s="105" t="n">
        <v>16.1586</v>
      </c>
      <c r="G15" s="109" t="s">
        <v>170</v>
      </c>
      <c r="H15" s="155" t="s">
        <v>89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s="156" customFormat="true" ht="42.75" hidden="false" customHeight="true" outlineLevel="0" collapsed="false">
      <c r="A16" s="106" t="s">
        <v>171</v>
      </c>
      <c r="B16" s="106" t="s">
        <v>172</v>
      </c>
      <c r="C16" s="153" t="n">
        <v>74068.5853450078</v>
      </c>
      <c r="D16" s="105" t="n">
        <v>38090.3598844682</v>
      </c>
      <c r="E16" s="104" t="n">
        <v>37927.7480844682</v>
      </c>
      <c r="F16" s="105" t="n">
        <v>162.6118</v>
      </c>
      <c r="G16" s="106" t="s">
        <v>171</v>
      </c>
      <c r="H16" s="106" t="s">
        <v>172</v>
      </c>
      <c r="I16" s="105" t="n">
        <v>35888.5430113395</v>
      </c>
      <c r="J16" s="105" t="n">
        <v>0</v>
      </c>
      <c r="K16" s="105" t="n">
        <v>34221.0501853395</v>
      </c>
      <c r="L16" s="105" t="n">
        <v>0</v>
      </c>
      <c r="M16" s="105" t="n">
        <v>1584.3293</v>
      </c>
      <c r="N16" s="105" t="n">
        <v>83.163526</v>
      </c>
      <c r="O16" s="105" t="n">
        <v>89.6824492002037</v>
      </c>
    </row>
    <row r="17" s="156" customFormat="true" ht="15" hidden="false" customHeight="false" outlineLevel="0" collapsed="false">
      <c r="A17" s="118"/>
      <c r="B17" s="157"/>
      <c r="C17" s="153" t="n">
        <v>0</v>
      </c>
      <c r="D17" s="105"/>
      <c r="E17" s="104"/>
      <c r="F17" s="105"/>
      <c r="G17" s="118"/>
      <c r="H17" s="157"/>
      <c r="I17" s="105"/>
      <c r="J17" s="105"/>
      <c r="K17" s="105"/>
      <c r="L17" s="105"/>
      <c r="M17" s="105"/>
      <c r="N17" s="105"/>
      <c r="O17" s="105"/>
    </row>
    <row r="18" s="156" customFormat="true" ht="44.25" hidden="false" customHeight="true" outlineLevel="0" collapsed="false">
      <c r="A18" s="118" t="s">
        <v>91</v>
      </c>
      <c r="B18" s="158" t="s">
        <v>173</v>
      </c>
      <c r="C18" s="153" t="n">
        <v>2687.05699415476</v>
      </c>
      <c r="D18" s="105" t="n">
        <v>2601.09297936069</v>
      </c>
      <c r="E18" s="104" t="n">
        <v>2593.07187936069</v>
      </c>
      <c r="F18" s="105" t="n">
        <v>8.0211</v>
      </c>
      <c r="G18" s="118" t="s">
        <v>91</v>
      </c>
      <c r="H18" s="158" t="s">
        <v>9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85.9640147940634</v>
      </c>
    </row>
    <row r="19" s="156" customFormat="true" ht="43.5" hidden="false" customHeight="true" outlineLevel="0" collapsed="false">
      <c r="A19" s="118" t="s">
        <v>93</v>
      </c>
      <c r="B19" s="158" t="s">
        <v>174</v>
      </c>
      <c r="C19" s="153" t="n">
        <v>2096.02711565735</v>
      </c>
      <c r="D19" s="105" t="n">
        <v>2067.81457632336</v>
      </c>
      <c r="E19" s="104" t="n">
        <v>2047.81088076</v>
      </c>
      <c r="F19" s="105" t="n">
        <v>20.0036955633635</v>
      </c>
      <c r="G19" s="118" t="s">
        <v>93</v>
      </c>
      <c r="H19" s="158" t="s">
        <v>9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28.2125393339816</v>
      </c>
    </row>
    <row r="20" s="156" customFormat="true" ht="28.5" hidden="false" customHeight="false" outlineLevel="0" collapsed="false">
      <c r="A20" s="118"/>
      <c r="B20" s="159" t="s">
        <v>95</v>
      </c>
      <c r="C20" s="153" t="n">
        <v>1982.4558863803</v>
      </c>
      <c r="D20" s="105" t="n">
        <v>1212.23232353</v>
      </c>
      <c r="E20" s="104" t="n">
        <v>1172.00112353</v>
      </c>
      <c r="F20" s="105" t="n">
        <v>40.2312</v>
      </c>
      <c r="G20" s="118"/>
      <c r="H20" s="159" t="s">
        <v>95</v>
      </c>
      <c r="I20" s="105" t="n">
        <v>770.223562850299</v>
      </c>
      <c r="J20" s="105" t="n">
        <v>741.5025</v>
      </c>
      <c r="K20" s="105" t="n">
        <v>13.695829550299</v>
      </c>
      <c r="L20" s="105" t="n">
        <v>15.0252333</v>
      </c>
      <c r="M20" s="105" t="n">
        <v>0</v>
      </c>
      <c r="N20" s="105" t="n">
        <v>0</v>
      </c>
      <c r="O20" s="105" t="n">
        <v>0</v>
      </c>
    </row>
    <row r="21" s="136" customFormat="true" ht="29.25" hidden="false" customHeight="false" outlineLevel="0" collapsed="false">
      <c r="A21" s="160"/>
      <c r="B21" s="106" t="s">
        <v>7</v>
      </c>
      <c r="C21" s="161" t="n">
        <v>80834.1253412002</v>
      </c>
      <c r="D21" s="161" t="n">
        <v>43971.4997636822</v>
      </c>
      <c r="E21" s="161" t="n">
        <v>43740.6319681189</v>
      </c>
      <c r="F21" s="161" t="n">
        <v>230.867795563364</v>
      </c>
      <c r="G21" s="160"/>
      <c r="H21" s="106" t="s">
        <v>7</v>
      </c>
      <c r="I21" s="161" t="n">
        <v>36658.7665741898</v>
      </c>
      <c r="J21" s="161" t="n">
        <v>741.5025</v>
      </c>
      <c r="K21" s="161" t="n">
        <v>34234.7460148898</v>
      </c>
      <c r="L21" s="161" t="n">
        <v>15.0252333</v>
      </c>
      <c r="M21" s="161" t="n">
        <v>1584.3293</v>
      </c>
      <c r="N21" s="161" t="n">
        <v>83.163526</v>
      </c>
      <c r="O21" s="161" t="n">
        <v>203.859003328249</v>
      </c>
    </row>
    <row r="22" customFormat="false" ht="15" hidden="false" customHeight="false" outlineLevel="0" collapsed="false">
      <c r="A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</row>
    <row r="23" customFormat="false" ht="15" hidden="false" customHeight="false" outlineLevel="0" collapsed="false">
      <c r="A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5" hidden="false" customHeight="false" outlineLevel="0" collapsed="false">
      <c r="A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5" hidden="false" customHeight="false" outlineLevel="0" collapsed="false">
      <c r="A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5" hidden="false" customHeight="false" outlineLevel="0" collapsed="false">
      <c r="A26" s="16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5" hidden="false" customHeight="false" outlineLevel="0" collapsed="false">
      <c r="A27" s="162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5" hidden="false" customHeight="false" outlineLevel="0" collapsed="false">
      <c r="A28" s="162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s="51" customFormat="true" ht="36" hidden="false" customHeight="true" outlineLevel="0" collapsed="false">
      <c r="A29" s="164" t="s">
        <v>175</v>
      </c>
      <c r="B29" s="164"/>
      <c r="C29" s="164"/>
      <c r="D29" s="164"/>
      <c r="E29" s="164"/>
      <c r="F29" s="164"/>
      <c r="G29" s="36"/>
      <c r="H29" s="36"/>
      <c r="I29" s="36"/>
      <c r="J29" s="36"/>
      <c r="K29" s="36"/>
      <c r="L29" s="36"/>
      <c r="M29" s="36"/>
      <c r="N29" s="36"/>
      <c r="O29" s="36"/>
    </row>
    <row r="30" s="51" customFormat="true" ht="15.75" hidden="false" customHeight="false" outlineLevel="0" collapsed="false">
      <c r="A30" s="16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5.75" hidden="false" customHeight="false" outlineLevel="0" collapsed="false">
      <c r="A31" s="162"/>
      <c r="B31" s="143" t="s">
        <v>176</v>
      </c>
      <c r="C31" s="143"/>
      <c r="D31" s="143"/>
      <c r="E31" s="143"/>
      <c r="F31" s="143"/>
      <c r="J31" s="143" t="s">
        <v>4</v>
      </c>
      <c r="K31" s="143"/>
      <c r="L31" s="143"/>
      <c r="M31" s="143"/>
      <c r="N31" s="143"/>
      <c r="O31" s="143"/>
    </row>
    <row r="32" customFormat="false" ht="27" hidden="false" customHeight="true" outlineLevel="0" collapsed="false">
      <c r="A32" s="145" t="s">
        <v>5</v>
      </c>
      <c r="B32" s="127" t="s">
        <v>6</v>
      </c>
      <c r="C32" s="146" t="s">
        <v>7</v>
      </c>
      <c r="D32" s="166" t="s">
        <v>155</v>
      </c>
      <c r="E32" s="93" t="s">
        <v>104</v>
      </c>
      <c r="F32" s="93" t="s">
        <v>156</v>
      </c>
      <c r="G32" s="145" t="s">
        <v>5</v>
      </c>
      <c r="H32" s="127" t="s">
        <v>6</v>
      </c>
      <c r="I32" s="94" t="s">
        <v>157</v>
      </c>
      <c r="J32" s="93" t="s">
        <v>158</v>
      </c>
      <c r="K32" s="93" t="s">
        <v>159</v>
      </c>
      <c r="L32" s="93" t="s">
        <v>160</v>
      </c>
      <c r="M32" s="93" t="s">
        <v>161</v>
      </c>
      <c r="N32" s="93" t="s">
        <v>162</v>
      </c>
      <c r="O32" s="94" t="s">
        <v>112</v>
      </c>
    </row>
    <row r="33" customFormat="false" ht="145.5" hidden="false" customHeight="true" outlineLevel="0" collapsed="false">
      <c r="A33" s="145"/>
      <c r="B33" s="127"/>
      <c r="C33" s="146"/>
      <c r="D33" s="91" t="s">
        <v>163</v>
      </c>
      <c r="E33" s="95" t="s">
        <v>114</v>
      </c>
      <c r="F33" s="95" t="s">
        <v>49</v>
      </c>
      <c r="G33" s="145"/>
      <c r="H33" s="127"/>
      <c r="I33" s="91" t="s">
        <v>115</v>
      </c>
      <c r="J33" s="95" t="s">
        <v>116</v>
      </c>
      <c r="K33" s="95" t="s">
        <v>164</v>
      </c>
      <c r="L33" s="95" t="s">
        <v>118</v>
      </c>
      <c r="M33" s="147" t="s">
        <v>119</v>
      </c>
      <c r="N33" s="95" t="s">
        <v>165</v>
      </c>
      <c r="O33" s="148" t="s">
        <v>121</v>
      </c>
    </row>
    <row r="34" s="136" customFormat="true" ht="30" hidden="false" customHeight="false" outlineLevel="0" collapsed="false">
      <c r="A34" s="149" t="s">
        <v>166</v>
      </c>
      <c r="B34" s="150" t="s">
        <v>167</v>
      </c>
      <c r="C34" s="153" t="n">
        <v>100</v>
      </c>
      <c r="D34" s="100" t="n">
        <v>78.3272889422156</v>
      </c>
      <c r="E34" s="100" t="n">
        <v>78.0957799073226</v>
      </c>
      <c r="F34" s="100" t="n">
        <v>0.231509034893017</v>
      </c>
      <c r="G34" s="149" t="s">
        <v>166</v>
      </c>
      <c r="H34" s="150" t="s">
        <v>167</v>
      </c>
      <c r="I34" s="100" t="n">
        <v>21.5069838740398</v>
      </c>
      <c r="J34" s="100" t="n">
        <v>0</v>
      </c>
      <c r="K34" s="100" t="n">
        <v>18.2173771238588</v>
      </c>
      <c r="L34" s="100" t="n">
        <v>0</v>
      </c>
      <c r="M34" s="100" t="n">
        <v>3.28960675018097</v>
      </c>
      <c r="N34" s="100" t="n">
        <v>0</v>
      </c>
      <c r="O34" s="100" t="n">
        <v>0.165727183744587</v>
      </c>
    </row>
    <row r="35" s="136" customFormat="true" ht="15" hidden="false" customHeight="false" outlineLevel="0" collapsed="false">
      <c r="A35" s="109"/>
      <c r="B35" s="152" t="s">
        <v>56</v>
      </c>
      <c r="C35" s="153" t="n">
        <v>100</v>
      </c>
      <c r="D35" s="105" t="n">
        <v>88.6080742531452</v>
      </c>
      <c r="E35" s="104" t="n">
        <v>88.3245958802469</v>
      </c>
      <c r="F35" s="105" t="n">
        <v>0.283478372898285</v>
      </c>
      <c r="G35" s="109"/>
      <c r="H35" s="152" t="s">
        <v>56</v>
      </c>
      <c r="I35" s="105" t="n">
        <v>11.3919257468548</v>
      </c>
      <c r="J35" s="105" t="n">
        <v>0</v>
      </c>
      <c r="K35" s="105" t="n">
        <v>8.32228224528104</v>
      </c>
      <c r="L35" s="105" t="n">
        <v>0</v>
      </c>
      <c r="M35" s="105" t="n">
        <v>3.06964350157379</v>
      </c>
      <c r="N35" s="105" t="n">
        <v>0</v>
      </c>
      <c r="O35" s="105" t="n">
        <v>0</v>
      </c>
    </row>
    <row r="36" s="136" customFormat="true" ht="30" hidden="false" customHeight="false" outlineLevel="0" collapsed="false">
      <c r="A36" s="109"/>
      <c r="B36" s="152" t="s">
        <v>61</v>
      </c>
      <c r="C36" s="153" t="n">
        <v>100</v>
      </c>
      <c r="D36" s="105" t="n">
        <v>100</v>
      </c>
      <c r="E36" s="104" t="n">
        <v>100</v>
      </c>
      <c r="F36" s="105" t="n">
        <v>0</v>
      </c>
      <c r="G36" s="109"/>
      <c r="H36" s="152" t="s">
        <v>61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</row>
    <row r="37" s="136" customFormat="true" ht="15" hidden="false" customHeight="false" outlineLevel="0" collapsed="false">
      <c r="A37" s="109"/>
      <c r="B37" s="152" t="s">
        <v>66</v>
      </c>
      <c r="C37" s="153" t="n">
        <v>100</v>
      </c>
      <c r="D37" s="105" t="n">
        <v>69.2693634669895</v>
      </c>
      <c r="E37" s="105" t="n">
        <v>69.2693634669895</v>
      </c>
      <c r="F37" s="105" t="n">
        <v>0</v>
      </c>
      <c r="G37" s="109"/>
      <c r="H37" s="152" t="s">
        <v>66</v>
      </c>
      <c r="I37" s="105" t="n">
        <v>30.2419340226284</v>
      </c>
      <c r="J37" s="105" t="n">
        <v>0</v>
      </c>
      <c r="K37" s="105" t="n">
        <v>26.219339431436</v>
      </c>
      <c r="L37" s="105" t="n">
        <v>0</v>
      </c>
      <c r="M37" s="105" t="n">
        <v>4.02259459119244</v>
      </c>
      <c r="N37" s="105" t="n">
        <v>0</v>
      </c>
      <c r="O37" s="105" t="n">
        <v>0.488702510382084</v>
      </c>
    </row>
    <row r="38" s="136" customFormat="true" ht="15" hidden="false" customHeight="false" outlineLevel="0" collapsed="false">
      <c r="A38" s="109"/>
      <c r="B38" s="152" t="s">
        <v>77</v>
      </c>
      <c r="C38" s="153"/>
      <c r="D38" s="105"/>
      <c r="E38" s="104"/>
      <c r="F38" s="105"/>
      <c r="G38" s="109"/>
      <c r="H38" s="152" t="s">
        <v>77</v>
      </c>
      <c r="I38" s="105"/>
      <c r="J38" s="105"/>
      <c r="K38" s="105"/>
      <c r="L38" s="105"/>
      <c r="M38" s="105"/>
      <c r="N38" s="105"/>
      <c r="O38" s="105"/>
    </row>
    <row r="39" s="136" customFormat="true" ht="30" hidden="false" customHeight="false" outlineLevel="0" collapsed="false">
      <c r="A39" s="109" t="s">
        <v>82</v>
      </c>
      <c r="B39" s="152" t="s">
        <v>168</v>
      </c>
      <c r="C39" s="153" t="n">
        <v>100</v>
      </c>
      <c r="D39" s="105" t="n">
        <v>29.8955878557284</v>
      </c>
      <c r="E39" s="104" t="n">
        <v>29.8955878557284</v>
      </c>
      <c r="F39" s="105" t="n">
        <v>0</v>
      </c>
      <c r="G39" s="109" t="s">
        <v>82</v>
      </c>
      <c r="H39" s="152" t="s">
        <v>168</v>
      </c>
      <c r="I39" s="105" t="n">
        <v>70.1044121442716</v>
      </c>
      <c r="J39" s="105" t="n">
        <v>0</v>
      </c>
      <c r="K39" s="105" t="n">
        <v>68.1157464550932</v>
      </c>
      <c r="L39" s="105" t="n">
        <v>0</v>
      </c>
      <c r="M39" s="105" t="n">
        <v>1.98866568917842</v>
      </c>
      <c r="N39" s="105" t="n">
        <v>0</v>
      </c>
      <c r="O39" s="105" t="n">
        <v>0</v>
      </c>
    </row>
    <row r="40" s="136" customFormat="true" ht="15" hidden="false" customHeight="false" outlineLevel="0" collapsed="false">
      <c r="A40" s="109"/>
      <c r="B40" s="154"/>
      <c r="C40" s="153"/>
      <c r="D40" s="105"/>
      <c r="E40" s="104"/>
      <c r="F40" s="105"/>
      <c r="G40" s="109"/>
      <c r="H40" s="154"/>
      <c r="I40" s="105"/>
      <c r="J40" s="105"/>
      <c r="K40" s="105"/>
      <c r="L40" s="105"/>
      <c r="M40" s="105"/>
      <c r="N40" s="105"/>
      <c r="O40" s="105"/>
    </row>
    <row r="41" s="136" customFormat="true" ht="43.5" hidden="false" customHeight="false" outlineLevel="0" collapsed="false">
      <c r="A41" s="106" t="s">
        <v>84</v>
      </c>
      <c r="B41" s="106" t="s">
        <v>85</v>
      </c>
      <c r="C41" s="153" t="n">
        <v>100</v>
      </c>
      <c r="D41" s="105" t="n">
        <v>1.41520224121405</v>
      </c>
      <c r="E41" s="104" t="n">
        <v>1.21790671418506</v>
      </c>
      <c r="F41" s="105" t="n">
        <v>0.19729552702899</v>
      </c>
      <c r="G41" s="106" t="s">
        <v>84</v>
      </c>
      <c r="H41" s="106" t="s">
        <v>85</v>
      </c>
      <c r="I41" s="105" t="n">
        <v>98.5467172720502</v>
      </c>
      <c r="J41" s="105" t="n">
        <v>0</v>
      </c>
      <c r="K41" s="105" t="n">
        <v>98.2257083801835</v>
      </c>
      <c r="L41" s="105" t="n">
        <v>0</v>
      </c>
      <c r="M41" s="105" t="n">
        <v>0</v>
      </c>
      <c r="N41" s="105" t="n">
        <v>0.321008891866663</v>
      </c>
      <c r="O41" s="105" t="n">
        <v>0.0380804867357672</v>
      </c>
    </row>
    <row r="42" s="136" customFormat="true" ht="44.25" hidden="false" customHeight="true" outlineLevel="0" collapsed="false">
      <c r="A42" s="109" t="s">
        <v>86</v>
      </c>
      <c r="B42" s="155" t="s">
        <v>169</v>
      </c>
      <c r="C42" s="153" t="n">
        <v>100</v>
      </c>
      <c r="D42" s="105" t="n">
        <v>0.136673583965827</v>
      </c>
      <c r="E42" s="104" t="n">
        <v>0</v>
      </c>
      <c r="F42" s="105" t="n">
        <v>0.136673583965827</v>
      </c>
      <c r="G42" s="109" t="s">
        <v>86</v>
      </c>
      <c r="H42" s="155" t="s">
        <v>169</v>
      </c>
      <c r="I42" s="105" t="n">
        <v>99.8247520702585</v>
      </c>
      <c r="J42" s="105" t="n">
        <v>0</v>
      </c>
      <c r="K42" s="105" t="n">
        <v>99.4995800713326</v>
      </c>
      <c r="L42" s="105" t="n">
        <v>0</v>
      </c>
      <c r="M42" s="105" t="n">
        <v>0</v>
      </c>
      <c r="N42" s="105" t="n">
        <v>0.3251719989259</v>
      </c>
      <c r="O42" s="105" t="n">
        <v>0.0385743457757052</v>
      </c>
    </row>
    <row r="43" s="136" customFormat="true" ht="62.25" hidden="false" customHeight="true" outlineLevel="0" collapsed="false">
      <c r="A43" s="109" t="s">
        <v>170</v>
      </c>
      <c r="B43" s="155" t="s">
        <v>89</v>
      </c>
      <c r="C43" s="153" t="n">
        <v>100</v>
      </c>
      <c r="D43" s="105" t="n">
        <v>100</v>
      </c>
      <c r="E43" s="104" t="n">
        <v>95.1282672104621</v>
      </c>
      <c r="F43" s="105" t="n">
        <v>4.87173278953789</v>
      </c>
      <c r="G43" s="109" t="s">
        <v>170</v>
      </c>
      <c r="H43" s="155" t="s">
        <v>8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</row>
    <row r="44" s="136" customFormat="true" ht="43.5" hidden="false" customHeight="false" outlineLevel="0" collapsed="false">
      <c r="A44" s="106" t="s">
        <v>171</v>
      </c>
      <c r="B44" s="106" t="s">
        <v>172</v>
      </c>
      <c r="C44" s="153" t="n">
        <v>100</v>
      </c>
      <c r="D44" s="153" t="n">
        <v>51.4257963845875</v>
      </c>
      <c r="E44" s="153" t="n">
        <v>51.2062541869844</v>
      </c>
      <c r="F44" s="153" t="n">
        <v>0.219542197603157</v>
      </c>
      <c r="G44" s="106" t="s">
        <v>171</v>
      </c>
      <c r="H44" s="106" t="s">
        <v>172</v>
      </c>
      <c r="I44" s="153" t="n">
        <v>48.4531233372048</v>
      </c>
      <c r="J44" s="153" t="n">
        <v>0</v>
      </c>
      <c r="K44" s="153" t="n">
        <v>46.2018412069563</v>
      </c>
      <c r="L44" s="153" t="n">
        <v>0</v>
      </c>
      <c r="M44" s="153" t="n">
        <v>2.13900305051092</v>
      </c>
      <c r="N44" s="153" t="n">
        <v>0.112279079737555</v>
      </c>
      <c r="O44" s="153" t="n">
        <v>0.121080278207647</v>
      </c>
    </row>
    <row r="45" s="136" customFormat="true" ht="15" hidden="false" customHeight="false" outlineLevel="0" collapsed="false">
      <c r="A45" s="118"/>
      <c r="B45" s="157"/>
      <c r="C45" s="153"/>
      <c r="D45" s="105"/>
      <c r="E45" s="104"/>
      <c r="F45" s="105"/>
      <c r="G45" s="118"/>
      <c r="H45" s="157"/>
      <c r="I45" s="105"/>
      <c r="J45" s="105"/>
      <c r="K45" s="105"/>
      <c r="L45" s="105"/>
      <c r="M45" s="105"/>
      <c r="N45" s="105"/>
      <c r="O45" s="105"/>
    </row>
    <row r="46" s="136" customFormat="true" ht="41.25" hidden="false" customHeight="true" outlineLevel="0" collapsed="false">
      <c r="A46" s="118" t="s">
        <v>91</v>
      </c>
      <c r="B46" s="158" t="s">
        <v>173</v>
      </c>
      <c r="C46" s="153" t="n">
        <v>100</v>
      </c>
      <c r="D46" s="105" t="n">
        <v>96.8008116321662</v>
      </c>
      <c r="E46" s="105" t="n">
        <v>96.5023028912854</v>
      </c>
      <c r="F46" s="105" t="n">
        <v>0.298508740880769</v>
      </c>
      <c r="G46" s="118" t="s">
        <v>91</v>
      </c>
      <c r="H46" s="158" t="s">
        <v>92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3.19918836783379</v>
      </c>
    </row>
    <row r="47" s="136" customFormat="true" ht="44.25" hidden="false" customHeight="true" outlineLevel="0" collapsed="false">
      <c r="A47" s="118" t="s">
        <v>93</v>
      </c>
      <c r="B47" s="106" t="s">
        <v>174</v>
      </c>
      <c r="C47" s="153" t="n">
        <v>100</v>
      </c>
      <c r="D47" s="105" t="n">
        <v>98.6539993150263</v>
      </c>
      <c r="E47" s="105" t="n">
        <v>97.6996368731507</v>
      </c>
      <c r="F47" s="105" t="n">
        <v>0.954362441875665</v>
      </c>
      <c r="G47" s="118" t="s">
        <v>93</v>
      </c>
      <c r="H47" s="106" t="s">
        <v>94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1.34600068497366</v>
      </c>
    </row>
    <row r="48" s="136" customFormat="true" ht="29.25" hidden="false" customHeight="false" outlineLevel="0" collapsed="false">
      <c r="A48" s="167"/>
      <c r="B48" s="168" t="s">
        <v>95</v>
      </c>
      <c r="C48" s="153" t="n">
        <v>100</v>
      </c>
      <c r="D48" s="105" t="n">
        <v>61.1480099939765</v>
      </c>
      <c r="E48" s="105" t="n">
        <v>59.1186483180677</v>
      </c>
      <c r="F48" s="105" t="n">
        <v>2.02936167590881</v>
      </c>
      <c r="G48" s="167"/>
      <c r="H48" s="168" t="s">
        <v>95</v>
      </c>
      <c r="I48" s="105" t="n">
        <v>38.8519900060235</v>
      </c>
      <c r="J48" s="105" t="n">
        <v>37.4032282430196</v>
      </c>
      <c r="K48" s="105" t="n">
        <v>0.690851667590231</v>
      </c>
      <c r="L48" s="105" t="n">
        <v>0.757910095413728</v>
      </c>
      <c r="M48" s="105" t="n">
        <v>0</v>
      </c>
      <c r="N48" s="105" t="n">
        <v>0</v>
      </c>
      <c r="O48" s="105" t="n">
        <v>0</v>
      </c>
    </row>
    <row r="49" s="136" customFormat="true" ht="29.25" hidden="false" customHeight="false" outlineLevel="0" collapsed="false">
      <c r="A49" s="169"/>
      <c r="B49" s="106" t="s">
        <v>7</v>
      </c>
      <c r="C49" s="161" t="n">
        <v>100</v>
      </c>
      <c r="D49" s="161" t="n">
        <v>54.397198680729</v>
      </c>
      <c r="E49" s="161" t="n">
        <v>54.1115918351191</v>
      </c>
      <c r="F49" s="161" t="n">
        <v>0.285606845609911</v>
      </c>
      <c r="G49" s="169"/>
      <c r="H49" s="106" t="s">
        <v>7</v>
      </c>
      <c r="I49" s="161" t="n">
        <v>45.3506070851307</v>
      </c>
      <c r="J49" s="161" t="n">
        <v>0.917313692540278</v>
      </c>
      <c r="K49" s="161" t="n">
        <v>42.3518481462936</v>
      </c>
      <c r="L49" s="161" t="n">
        <v>0.0185877353612458</v>
      </c>
      <c r="M49" s="161" t="n">
        <v>1.95997580639681</v>
      </c>
      <c r="N49" s="161" t="n">
        <v>0.10288170453873</v>
      </c>
      <c r="O49" s="161" t="n">
        <v>0.252194234140298</v>
      </c>
    </row>
    <row r="50" customFormat="false" ht="15" hidden="false" customHeight="false" outlineLevel="0" collapsed="false">
      <c r="A50" s="162"/>
      <c r="D50" s="163"/>
    </row>
    <row r="51" customFormat="false" ht="15" hidden="false" customHeight="false" outlineLevel="0" collapsed="false">
      <c r="A51" s="162"/>
      <c r="D51" s="163"/>
    </row>
    <row r="52" customFormat="false" ht="15" hidden="false" customHeight="false" outlineLevel="0" collapsed="false">
      <c r="A52" s="162"/>
    </row>
    <row r="53" customFormat="false" ht="36" hidden="false" customHeight="true" outlineLevel="0" collapsed="false">
      <c r="A53" s="164" t="s">
        <v>177</v>
      </c>
      <c r="B53" s="164"/>
      <c r="C53" s="164"/>
      <c r="D53" s="164"/>
      <c r="E53" s="164"/>
      <c r="F53" s="164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5.75" hidden="false" customHeight="false" outlineLevel="0" collapsed="false">
      <c r="A54" s="16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15.75" hidden="false" customHeight="false" outlineLevel="0" collapsed="false">
      <c r="A55" s="162"/>
      <c r="B55" s="143" t="s">
        <v>152</v>
      </c>
      <c r="C55" s="143"/>
      <c r="D55" s="143"/>
      <c r="E55" s="143"/>
      <c r="F55" s="143"/>
      <c r="K55" s="143" t="s">
        <v>4</v>
      </c>
      <c r="L55" s="143"/>
      <c r="M55" s="143"/>
      <c r="N55" s="143"/>
      <c r="O55" s="143"/>
    </row>
    <row r="56" customFormat="false" ht="27" hidden="false" customHeight="true" outlineLevel="0" collapsed="false">
      <c r="A56" s="145" t="s">
        <v>5</v>
      </c>
      <c r="B56" s="127" t="s">
        <v>6</v>
      </c>
      <c r="C56" s="146" t="s">
        <v>7</v>
      </c>
      <c r="D56" s="94" t="s">
        <v>155</v>
      </c>
      <c r="E56" s="93" t="s">
        <v>104</v>
      </c>
      <c r="F56" s="93" t="s">
        <v>156</v>
      </c>
      <c r="G56" s="145" t="s">
        <v>5</v>
      </c>
      <c r="H56" s="127" t="s">
        <v>6</v>
      </c>
      <c r="I56" s="94" t="s">
        <v>157</v>
      </c>
      <c r="J56" s="93" t="s">
        <v>158</v>
      </c>
      <c r="K56" s="93" t="s">
        <v>159</v>
      </c>
      <c r="L56" s="93" t="s">
        <v>160</v>
      </c>
      <c r="M56" s="93" t="s">
        <v>161</v>
      </c>
      <c r="N56" s="93" t="s">
        <v>162</v>
      </c>
      <c r="O56" s="94" t="s">
        <v>112</v>
      </c>
    </row>
    <row r="57" customFormat="false" ht="166.5" hidden="false" customHeight="true" outlineLevel="0" collapsed="false">
      <c r="A57" s="145"/>
      <c r="B57" s="127"/>
      <c r="C57" s="146"/>
      <c r="D57" s="91" t="s">
        <v>163</v>
      </c>
      <c r="E57" s="95" t="s">
        <v>114</v>
      </c>
      <c r="F57" s="95" t="s">
        <v>49</v>
      </c>
      <c r="G57" s="145"/>
      <c r="H57" s="127"/>
      <c r="I57" s="91" t="s">
        <v>115</v>
      </c>
      <c r="J57" s="95" t="s">
        <v>116</v>
      </c>
      <c r="K57" s="95" t="s">
        <v>164</v>
      </c>
      <c r="L57" s="95" t="s">
        <v>118</v>
      </c>
      <c r="M57" s="147" t="s">
        <v>119</v>
      </c>
      <c r="N57" s="95" t="s">
        <v>165</v>
      </c>
      <c r="O57" s="148" t="s">
        <v>121</v>
      </c>
    </row>
    <row r="58" customFormat="false" ht="30" hidden="false" customHeight="false" outlineLevel="0" collapsed="false">
      <c r="A58" s="149" t="s">
        <v>166</v>
      </c>
      <c r="B58" s="150" t="s">
        <v>167</v>
      </c>
      <c r="C58" s="151" t="n">
        <v>59.5808543464652</v>
      </c>
      <c r="D58" s="100" t="n">
        <v>85.7913074018814</v>
      </c>
      <c r="E58" s="98" t="n">
        <v>85.9892146937715</v>
      </c>
      <c r="F58" s="100" t="n">
        <v>48.2954323395003</v>
      </c>
      <c r="G58" s="149" t="s">
        <v>166</v>
      </c>
      <c r="H58" s="150" t="s">
        <v>167</v>
      </c>
      <c r="I58" s="100" t="n">
        <v>28.2555087129381</v>
      </c>
      <c r="J58" s="100" t="n">
        <v>0</v>
      </c>
      <c r="K58" s="100" t="n">
        <v>25.6283241581808</v>
      </c>
      <c r="L58" s="100" t="n">
        <v>0</v>
      </c>
      <c r="M58" s="100" t="n">
        <v>100</v>
      </c>
      <c r="N58" s="100" t="n">
        <v>0</v>
      </c>
      <c r="O58" s="100" t="n">
        <v>39.1530251656864</v>
      </c>
    </row>
    <row r="59" customFormat="false" ht="15" hidden="false" customHeight="false" outlineLevel="0" collapsed="false">
      <c r="A59" s="109"/>
      <c r="B59" s="152" t="s">
        <v>56</v>
      </c>
      <c r="C59" s="151" t="n">
        <v>34.8463686027431</v>
      </c>
      <c r="D59" s="100" t="n">
        <v>56.7615555853647</v>
      </c>
      <c r="E59" s="98" t="n">
        <v>56.8785969946995</v>
      </c>
      <c r="F59" s="105" t="n">
        <v>34.5866775420761</v>
      </c>
      <c r="G59" s="109"/>
      <c r="H59" s="152" t="s">
        <v>56</v>
      </c>
      <c r="I59" s="105" t="n">
        <v>8.75329503141622</v>
      </c>
      <c r="J59" s="105" t="n">
        <v>0</v>
      </c>
      <c r="K59" s="105" t="n">
        <v>6.84742998070338</v>
      </c>
      <c r="L59" s="105" t="n">
        <v>0</v>
      </c>
      <c r="M59" s="105" t="n">
        <v>54.57512719583</v>
      </c>
      <c r="N59" s="105" t="n">
        <v>0</v>
      </c>
      <c r="O59" s="100" t="n">
        <v>0</v>
      </c>
    </row>
    <row r="60" customFormat="false" ht="30" hidden="false" customHeight="false" outlineLevel="0" collapsed="false">
      <c r="A60" s="109"/>
      <c r="B60" s="152" t="s">
        <v>61</v>
      </c>
      <c r="C60" s="151" t="n">
        <v>0.446589744827584</v>
      </c>
      <c r="D60" s="100" t="n">
        <v>0.820979307130745</v>
      </c>
      <c r="E60" s="98" t="n">
        <v>0.825312524880743</v>
      </c>
      <c r="F60" s="105" t="n">
        <v>0</v>
      </c>
      <c r="G60" s="109"/>
      <c r="H60" s="152" t="s">
        <v>61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0" t="n">
        <v>0</v>
      </c>
    </row>
    <row r="61" customFormat="false" ht="15" hidden="false" customHeight="false" outlineLevel="0" collapsed="false">
      <c r="A61" s="109"/>
      <c r="B61" s="152" t="s">
        <v>66</v>
      </c>
      <c r="C61" s="151" t="n">
        <v>20.2048628483945</v>
      </c>
      <c r="D61" s="100" t="n">
        <v>25.7288614559104</v>
      </c>
      <c r="E61" s="98" t="n">
        <v>25.8646611748311</v>
      </c>
      <c r="F61" s="105" t="n">
        <v>0</v>
      </c>
      <c r="G61" s="109"/>
      <c r="H61" s="152" t="s">
        <v>66</v>
      </c>
      <c r="I61" s="105" t="n">
        <v>13.4735600793698</v>
      </c>
      <c r="J61" s="105" t="n">
        <v>0</v>
      </c>
      <c r="K61" s="105" t="n">
        <v>12.5085015264919</v>
      </c>
      <c r="L61" s="105" t="n">
        <v>0</v>
      </c>
      <c r="M61" s="105" t="n">
        <v>41.4678445236287</v>
      </c>
      <c r="N61" s="105" t="n">
        <v>0</v>
      </c>
      <c r="O61" s="100" t="n">
        <v>39.1530251656864</v>
      </c>
    </row>
    <row r="62" customFormat="false" ht="15" hidden="false" customHeight="false" outlineLevel="0" collapsed="false">
      <c r="A62" s="109"/>
      <c r="B62" s="152" t="s">
        <v>77</v>
      </c>
      <c r="C62" s="151" t="n">
        <v>0</v>
      </c>
      <c r="D62" s="100" t="n">
        <v>0</v>
      </c>
      <c r="E62" s="98" t="n">
        <v>0</v>
      </c>
      <c r="F62" s="105" t="n">
        <v>0</v>
      </c>
      <c r="G62" s="109"/>
      <c r="H62" s="152" t="s">
        <v>77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0" t="n">
        <v>0</v>
      </c>
    </row>
    <row r="63" customFormat="false" ht="30" hidden="false" customHeight="false" outlineLevel="0" collapsed="false">
      <c r="A63" s="109" t="s">
        <v>82</v>
      </c>
      <c r="B63" s="152" t="s">
        <v>168</v>
      </c>
      <c r="C63" s="151" t="n">
        <v>3.89994142167408</v>
      </c>
      <c r="D63" s="100" t="n">
        <v>2.14332804319858</v>
      </c>
      <c r="E63" s="98" t="n">
        <v>2.15464076087635</v>
      </c>
      <c r="F63" s="105" t="n">
        <v>0</v>
      </c>
      <c r="G63" s="109" t="s">
        <v>82</v>
      </c>
      <c r="H63" s="152" t="s">
        <v>168</v>
      </c>
      <c r="I63" s="105" t="n">
        <v>6.02865360215207</v>
      </c>
      <c r="J63" s="105" t="n">
        <v>0</v>
      </c>
      <c r="K63" s="105" t="n">
        <v>6.27239265098553</v>
      </c>
      <c r="L63" s="105" t="n">
        <v>0</v>
      </c>
      <c r="M63" s="105" t="n">
        <v>3.95702828054131</v>
      </c>
      <c r="N63" s="105" t="n">
        <v>0</v>
      </c>
      <c r="O63" s="100" t="n">
        <v>0</v>
      </c>
    </row>
    <row r="64" customFormat="false" ht="15" hidden="false" customHeight="false" outlineLevel="0" collapsed="false">
      <c r="A64" s="109"/>
      <c r="B64" s="154"/>
      <c r="C64" s="151" t="n">
        <v>0</v>
      </c>
      <c r="D64" s="100" t="n">
        <v>0</v>
      </c>
      <c r="E64" s="98" t="n">
        <v>0</v>
      </c>
      <c r="F64" s="105" t="n">
        <v>0</v>
      </c>
      <c r="G64" s="109"/>
      <c r="H64" s="154"/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0" t="n">
        <v>0</v>
      </c>
    </row>
    <row r="65" customFormat="false" ht="43.5" hidden="false" customHeight="false" outlineLevel="0" collapsed="false">
      <c r="A65" s="106" t="s">
        <v>84</v>
      </c>
      <c r="B65" s="106" t="s">
        <v>85</v>
      </c>
      <c r="C65" s="151" t="n">
        <v>32.0494874582675</v>
      </c>
      <c r="D65" s="100" t="n">
        <v>0.833802246819924</v>
      </c>
      <c r="E65" s="98" t="n">
        <v>0.721347952219744</v>
      </c>
      <c r="F65" s="105" t="n">
        <v>22.1395971990262</v>
      </c>
      <c r="G65" s="106" t="s">
        <v>84</v>
      </c>
      <c r="H65" s="106" t="s">
        <v>85</v>
      </c>
      <c r="I65" s="105" t="n">
        <v>69.6434288814528</v>
      </c>
      <c r="J65" s="105" t="n">
        <v>0</v>
      </c>
      <c r="K65" s="105" t="n">
        <v>74.3316702009293</v>
      </c>
      <c r="L65" s="105" t="n">
        <v>0</v>
      </c>
      <c r="M65" s="105" t="n">
        <v>0</v>
      </c>
      <c r="N65" s="105" t="n">
        <v>100</v>
      </c>
      <c r="O65" s="100" t="n">
        <v>4.83936552397046</v>
      </c>
    </row>
    <row r="66" customFormat="false" ht="45.75" hidden="false" customHeight="true" outlineLevel="0" collapsed="false">
      <c r="A66" s="109" t="s">
        <v>86</v>
      </c>
      <c r="B66" s="155" t="s">
        <v>178</v>
      </c>
      <c r="C66" s="151" t="n">
        <v>31.6391647738938</v>
      </c>
      <c r="D66" s="100" t="n">
        <v>0.0794937634328097</v>
      </c>
      <c r="E66" s="98" t="n">
        <v>0</v>
      </c>
      <c r="F66" s="105" t="n">
        <v>15.140526600821</v>
      </c>
      <c r="G66" s="109" t="s">
        <v>86</v>
      </c>
      <c r="H66" s="155" t="s">
        <v>178</v>
      </c>
      <c r="I66" s="105" t="n">
        <v>69.6434288814528</v>
      </c>
      <c r="J66" s="105" t="n">
        <v>0</v>
      </c>
      <c r="K66" s="105" t="n">
        <v>74.3316702009293</v>
      </c>
      <c r="L66" s="105" t="n">
        <v>0</v>
      </c>
      <c r="M66" s="105" t="n">
        <v>0</v>
      </c>
      <c r="N66" s="105" t="n">
        <v>100</v>
      </c>
      <c r="O66" s="100" t="n">
        <v>4.83936552397046</v>
      </c>
    </row>
    <row r="67" customFormat="false" ht="57.75" hidden="false" customHeight="true" outlineLevel="0" collapsed="false">
      <c r="A67" s="109" t="s">
        <v>170</v>
      </c>
      <c r="B67" s="155" t="s">
        <v>89</v>
      </c>
      <c r="C67" s="151" t="n">
        <v>0.410322684373683</v>
      </c>
      <c r="D67" s="100" t="n">
        <v>0.754308483387114</v>
      </c>
      <c r="E67" s="98" t="n">
        <v>0.721347952219744</v>
      </c>
      <c r="F67" s="105" t="n">
        <v>6.99907059820526</v>
      </c>
      <c r="G67" s="109" t="s">
        <v>170</v>
      </c>
      <c r="H67" s="152" t="s">
        <v>89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5" t="n">
        <v>0</v>
      </c>
      <c r="O67" s="100" t="n">
        <v>0</v>
      </c>
    </row>
    <row r="68" customFormat="false" ht="43.5" hidden="false" customHeight="false" outlineLevel="0" collapsed="false">
      <c r="A68" s="106" t="s">
        <v>171</v>
      </c>
      <c r="B68" s="106" t="s">
        <v>172</v>
      </c>
      <c r="C68" s="151" t="n">
        <v>91.6303418047327</v>
      </c>
      <c r="D68" s="100" t="n">
        <v>86.6251096487013</v>
      </c>
      <c r="E68" s="98" t="n">
        <v>86.7105626459912</v>
      </c>
      <c r="F68" s="105" t="n">
        <v>70.4350295385265</v>
      </c>
      <c r="G68" s="106" t="s">
        <v>171</v>
      </c>
      <c r="H68" s="106" t="s">
        <v>172</v>
      </c>
      <c r="I68" s="105" t="n">
        <v>97.8989375943909</v>
      </c>
      <c r="J68" s="105" t="n">
        <v>0</v>
      </c>
      <c r="K68" s="105" t="n">
        <v>99.9599943591101</v>
      </c>
      <c r="L68" s="105" t="n">
        <v>0</v>
      </c>
      <c r="M68" s="105" t="n">
        <v>100</v>
      </c>
      <c r="N68" s="105" t="n">
        <v>100</v>
      </c>
      <c r="O68" s="100" t="n">
        <v>43.9923906896568</v>
      </c>
    </row>
    <row r="69" customFormat="false" ht="15" hidden="false" customHeight="false" outlineLevel="0" collapsed="false">
      <c r="A69" s="118"/>
      <c r="B69" s="157"/>
      <c r="C69" s="151" t="n">
        <v>0</v>
      </c>
      <c r="D69" s="100" t="n">
        <v>0</v>
      </c>
      <c r="E69" s="98" t="n">
        <v>0</v>
      </c>
      <c r="F69" s="105" t="n">
        <v>0</v>
      </c>
      <c r="G69" s="118"/>
      <c r="H69" s="157"/>
      <c r="I69" s="105" t="n">
        <v>0</v>
      </c>
      <c r="J69" s="105" t="n">
        <v>0</v>
      </c>
      <c r="K69" s="105" t="n">
        <v>0</v>
      </c>
      <c r="L69" s="105" t="n">
        <v>0</v>
      </c>
      <c r="M69" s="105" t="n">
        <v>0</v>
      </c>
      <c r="N69" s="105" t="n">
        <v>0</v>
      </c>
      <c r="O69" s="100" t="n">
        <v>0</v>
      </c>
    </row>
    <row r="70" customFormat="false" ht="41.25" hidden="false" customHeight="true" outlineLevel="0" collapsed="false">
      <c r="A70" s="118" t="s">
        <v>91</v>
      </c>
      <c r="B70" s="158" t="s">
        <v>173</v>
      </c>
      <c r="C70" s="151" t="n">
        <v>3.32416164931916</v>
      </c>
      <c r="D70" s="100" t="n">
        <v>5.91540655501826</v>
      </c>
      <c r="E70" s="98" t="n">
        <v>5.92829084236986</v>
      </c>
      <c r="F70" s="105" t="n">
        <v>3.4743260663216</v>
      </c>
      <c r="G70" s="118" t="s">
        <v>91</v>
      </c>
      <c r="H70" s="158" t="s">
        <v>92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0" t="n">
        <v>42.1683680340801</v>
      </c>
    </row>
    <row r="71" customFormat="false" ht="42" hidden="false" customHeight="true" outlineLevel="0" collapsed="false">
      <c r="A71" s="118" t="s">
        <v>93</v>
      </c>
      <c r="B71" s="106" t="s">
        <v>174</v>
      </c>
      <c r="C71" s="151" t="n">
        <v>2.59299782958006</v>
      </c>
      <c r="D71" s="100" t="n">
        <v>4.70262462603391</v>
      </c>
      <c r="E71" s="98" t="n">
        <v>4.68171306315963</v>
      </c>
      <c r="F71" s="105" t="n">
        <v>8.66456731851686</v>
      </c>
      <c r="G71" s="118" t="s">
        <v>93</v>
      </c>
      <c r="H71" s="106" t="s">
        <v>94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0" t="n">
        <v>13.8392412762631</v>
      </c>
    </row>
    <row r="72" customFormat="false" ht="29.25" hidden="false" customHeight="false" outlineLevel="0" collapsed="false">
      <c r="A72" s="118"/>
      <c r="B72" s="168" t="s">
        <v>95</v>
      </c>
      <c r="C72" s="151" t="n">
        <v>2.45249871636808</v>
      </c>
      <c r="D72" s="100" t="n">
        <v>2.75685917024652</v>
      </c>
      <c r="E72" s="98" t="n">
        <v>2.67943344847929</v>
      </c>
      <c r="F72" s="105" t="n">
        <v>17.4260770766351</v>
      </c>
      <c r="G72" s="118"/>
      <c r="H72" s="168" t="s">
        <v>95</v>
      </c>
      <c r="I72" s="105" t="n">
        <v>2.10106240560911</v>
      </c>
      <c r="J72" s="105" t="n">
        <v>100</v>
      </c>
      <c r="K72" s="105" t="n">
        <v>0.0400056408899375</v>
      </c>
      <c r="L72" s="105" t="n">
        <v>100</v>
      </c>
      <c r="M72" s="105" t="n">
        <v>0</v>
      </c>
      <c r="N72" s="105" t="n">
        <v>0</v>
      </c>
      <c r="O72" s="100" t="n">
        <v>0</v>
      </c>
    </row>
    <row r="73" s="170" customFormat="true" ht="29.25" hidden="false" customHeight="false" outlineLevel="0" collapsed="false">
      <c r="A73" s="118"/>
      <c r="B73" s="106" t="s">
        <v>7</v>
      </c>
      <c r="C73" s="151" t="n">
        <v>100</v>
      </c>
      <c r="D73" s="100" t="n">
        <v>100</v>
      </c>
      <c r="E73" s="98" t="n">
        <v>100</v>
      </c>
      <c r="F73" s="161" t="n">
        <v>100</v>
      </c>
      <c r="G73" s="118"/>
      <c r="H73" s="106" t="s">
        <v>7</v>
      </c>
      <c r="I73" s="161" t="n">
        <v>100</v>
      </c>
      <c r="J73" s="161" t="n">
        <v>100</v>
      </c>
      <c r="K73" s="161" t="n">
        <v>100</v>
      </c>
      <c r="L73" s="161" t="n">
        <v>100</v>
      </c>
      <c r="M73" s="161" t="n">
        <v>100</v>
      </c>
      <c r="N73" s="161" t="n">
        <v>100</v>
      </c>
      <c r="O73" s="100" t="n">
        <v>100</v>
      </c>
    </row>
    <row r="74" customFormat="false" ht="15" hidden="false" customHeight="false" outlineLevel="0" collapsed="false">
      <c r="A74" s="162"/>
    </row>
    <row r="75" customFormat="false" ht="15" hidden="false" customHeight="false" outlineLevel="0" collapsed="false">
      <c r="A75" s="162"/>
    </row>
    <row r="76" customFormat="false" ht="15" hidden="false" customHeight="false" outlineLevel="0" collapsed="false">
      <c r="A76" s="162"/>
    </row>
    <row r="77" customFormat="false" ht="15" hidden="false" customHeight="false" outlineLevel="0" collapsed="false">
      <c r="A77" s="162"/>
    </row>
  </sheetData>
  <mergeCells count="24">
    <mergeCell ref="A1:F1"/>
    <mergeCell ref="E3:F3"/>
    <mergeCell ref="N3:O3"/>
    <mergeCell ref="A4:A5"/>
    <mergeCell ref="B4:B5"/>
    <mergeCell ref="C4:C5"/>
    <mergeCell ref="G4:G5"/>
    <mergeCell ref="H4:H5"/>
    <mergeCell ref="A29:F29"/>
    <mergeCell ref="B31:F31"/>
    <mergeCell ref="J31:O31"/>
    <mergeCell ref="A32:A33"/>
    <mergeCell ref="B32:B33"/>
    <mergeCell ref="C32:C33"/>
    <mergeCell ref="G32:G33"/>
    <mergeCell ref="H32:H33"/>
    <mergeCell ref="A53:F53"/>
    <mergeCell ref="B55:F55"/>
    <mergeCell ref="K55:O55"/>
    <mergeCell ref="A56:A57"/>
    <mergeCell ref="B56:B57"/>
    <mergeCell ref="C56:C57"/>
    <mergeCell ref="G56:G57"/>
    <mergeCell ref="H56:H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13"/>
    <col collapsed="false" customWidth="true" hidden="false" outlineLevel="0" max="2" min="2" style="0" width="96.56"/>
  </cols>
  <sheetData>
    <row r="1" customFormat="false" ht="18.75" hidden="false" customHeight="false" outlineLevel="0" collapsed="false">
      <c r="A1" s="1"/>
      <c r="B1" s="1"/>
    </row>
    <row r="2" customFormat="false" ht="18.75" hidden="false" customHeight="false" outlineLevel="0" collapsed="false">
      <c r="A2" s="1"/>
      <c r="B2" s="1"/>
    </row>
    <row r="3" customFormat="false" ht="18.75" hidden="false" customHeight="false" outlineLevel="0" collapsed="false">
      <c r="A3" s="1"/>
      <c r="B3" s="1"/>
    </row>
    <row r="4" customFormat="false" ht="18.75" hidden="false" customHeight="false" outlineLevel="0" collapsed="false">
      <c r="A4" s="1"/>
      <c r="B4" s="1"/>
    </row>
    <row r="5" customFormat="false" ht="18.75" hidden="false" customHeight="false" outlineLevel="0" collapsed="false">
      <c r="A5" s="1"/>
      <c r="B5" s="1"/>
    </row>
    <row r="6" customFormat="false" ht="33" hidden="false" customHeight="false" outlineLevel="0" collapsed="false">
      <c r="A6" s="2"/>
      <c r="B6" s="2"/>
    </row>
    <row r="7" customFormat="false" ht="33" hidden="false" customHeight="false" outlineLevel="0" collapsed="false">
      <c r="A7" s="2"/>
      <c r="B7" s="2"/>
    </row>
    <row r="8" customFormat="false" ht="33" hidden="false" customHeight="false" outlineLevel="0" collapsed="false">
      <c r="A8" s="2"/>
      <c r="B8" s="2"/>
    </row>
    <row r="9" customFormat="false" ht="33" hidden="false" customHeight="false" outlineLevel="0" collapsed="false">
      <c r="A9" s="2"/>
      <c r="B9" s="2"/>
    </row>
    <row r="10" customFormat="false" ht="33" hidden="false" customHeight="false" outlineLevel="0" collapsed="false">
      <c r="A10" s="2"/>
      <c r="B10" s="2"/>
    </row>
    <row r="11" customFormat="false" ht="33" hidden="false" customHeight="false" outlineLevel="0" collapsed="false">
      <c r="A11" s="2"/>
      <c r="B11" s="2" t="s">
        <v>0</v>
      </c>
    </row>
    <row r="12" customFormat="false" ht="33" hidden="false" customHeight="false" outlineLevel="0" collapsed="false">
      <c r="A12" s="2"/>
      <c r="B12" s="2" t="s">
        <v>179</v>
      </c>
    </row>
    <row r="13" customFormat="false" ht="18.75" hidden="false" customHeight="false" outlineLevel="0" collapsed="false">
      <c r="A13" s="1"/>
      <c r="B13" s="1"/>
    </row>
    <row r="14" customFormat="false" ht="18.75" hidden="false" customHeight="false" outlineLevel="0" collapsed="false">
      <c r="A14" s="1"/>
      <c r="B14" s="1"/>
    </row>
    <row r="15" customFormat="false" ht="18.75" hidden="false" customHeight="false" outlineLevel="0" collapsed="false">
      <c r="A15" s="1"/>
      <c r="B15" s="1"/>
    </row>
    <row r="16" customFormat="false" ht="18.75" hidden="false" customHeight="false" outlineLevel="0" collapsed="false">
      <c r="A16" s="1"/>
      <c r="B16" s="1"/>
    </row>
    <row r="17" customFormat="false" ht="18.75" hidden="false" customHeight="false" outlineLevel="0" collapsed="false">
      <c r="A17" s="1"/>
      <c r="B17" s="1"/>
    </row>
    <row r="18" customFormat="false" ht="18.75" hidden="false" customHeight="false" outlineLevel="0" collapsed="false">
      <c r="A18" s="1"/>
      <c r="B18" s="1"/>
    </row>
    <row r="19" customFormat="false" ht="18.75" hidden="false" customHeight="false" outlineLevel="0" collapsed="false">
      <c r="A19" s="1"/>
      <c r="B19" s="1"/>
    </row>
    <row r="20" customFormat="false" ht="18.75" hidden="false" customHeight="false" outlineLevel="0" collapsed="false">
      <c r="A20" s="1"/>
      <c r="B20" s="1"/>
    </row>
    <row r="21" customFormat="false" ht="18.75" hidden="false" customHeight="false" outlineLevel="0" collapsed="false">
      <c r="A21" s="1"/>
      <c r="B21" s="1"/>
    </row>
    <row r="22" customFormat="false" ht="18.75" hidden="false" customHeight="false" outlineLevel="0" collapsed="false">
      <c r="A22" s="1"/>
      <c r="B22" s="1"/>
    </row>
    <row r="23" customFormat="false" ht="18.75" hidden="false" customHeight="false" outlineLevel="0" collapsed="false">
      <c r="A23" s="1"/>
      <c r="B23" s="1"/>
    </row>
    <row r="24" customFormat="false" ht="18.75" hidden="false" customHeight="false" outlineLevel="0" collapsed="false">
      <c r="A24" s="1"/>
      <c r="B24" s="1"/>
    </row>
    <row r="25" customFormat="false" ht="18.75" hidden="false" customHeight="false" outlineLevel="0" collapsed="false">
      <c r="A25" s="1"/>
      <c r="B25" s="1"/>
    </row>
    <row r="26" customFormat="false" ht="18.75" hidden="false" customHeight="false" outlineLevel="0" collapsed="false">
      <c r="A26" s="1"/>
      <c r="B26" s="1"/>
    </row>
    <row r="27" customFormat="false" ht="18.75" hidden="false" customHeight="false" outlineLevel="0" collapsed="false">
      <c r="A27" s="1"/>
      <c r="B27" s="1"/>
    </row>
    <row r="28" customFormat="false" ht="18.75" hidden="false" customHeight="false" outlineLevel="0" collapsed="false">
      <c r="A28" s="1"/>
      <c r="B28" s="1"/>
    </row>
    <row r="29" customFormat="false" ht="18.75" hidden="false" customHeight="false" outlineLevel="0" collapsed="false">
      <c r="A29" s="1"/>
    </row>
    <row r="30" customFormat="false" ht="18.75" hidden="false" customHeight="false" outlineLevel="0" collapsed="false">
      <c r="A30" s="1"/>
    </row>
    <row r="31" customFormat="false" ht="18.75" hidden="false" customHeight="false" outlineLevel="0" collapsed="false">
      <c r="A31" s="1"/>
    </row>
    <row r="32" customFormat="false" ht="18.75" hidden="false" customHeight="false" outlineLevel="0" collapsed="false">
      <c r="A32" s="1"/>
    </row>
    <row r="33" customFormat="false" ht="18.75" hidden="false" customHeight="false" outlineLevel="0" collapsed="false">
      <c r="A33" s="1"/>
    </row>
    <row r="34" customFormat="false" ht="18.75" hidden="false" customHeight="false" outlineLevel="0" collapsed="false">
      <c r="A34" s="1"/>
    </row>
    <row r="35" customFormat="false" ht="18.75" hidden="false" customHeight="false" outlineLevel="0" collapsed="false">
      <c r="A35" s="1"/>
    </row>
    <row r="36" customFormat="false" ht="18.75" hidden="false" customHeight="false" outlineLevel="0" collapsed="false">
      <c r="A36" s="1"/>
    </row>
    <row r="37" customFormat="false" ht="18.75" hidden="false" customHeight="false" outlineLevel="0" collapsed="false">
      <c r="A37" s="1"/>
    </row>
    <row r="38" customFormat="false" ht="18.75" hidden="false" customHeight="false" outlineLevel="0" collapsed="false">
      <c r="A38" s="1"/>
    </row>
    <row r="39" customFormat="false" ht="18.75" hidden="false" customHeight="false" outlineLevel="0" collapsed="false">
      <c r="A39" s="1"/>
    </row>
    <row r="40" customFormat="false" ht="18.75" hidden="false" customHeight="false" outlineLevel="0" collapsed="false">
      <c r="A40" s="1"/>
    </row>
    <row r="41" customFormat="false" ht="18.75" hidden="false" customHeight="false" outlineLevel="0" collapsed="false">
      <c r="A4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C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: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4" width="26.42"/>
    <col collapsed="false" customWidth="true" hidden="false" outlineLevel="0" max="3" min="3" style="3" width="9.56"/>
    <col collapsed="false" customWidth="true" hidden="false" outlineLevel="0" max="4" min="4" style="3" width="9.85"/>
    <col collapsed="false" customWidth="true" hidden="false" outlineLevel="0" max="5" min="5" style="3" width="8.85"/>
    <col collapsed="false" customWidth="true" hidden="false" outlineLevel="0" max="6" min="6" style="3" width="8.41"/>
    <col collapsed="false" customWidth="true" hidden="false" outlineLevel="0" max="7" min="7" style="3" width="8.28"/>
    <col collapsed="false" customWidth="true" hidden="false" outlineLevel="0" max="8" min="8" style="3" width="7.85"/>
    <col collapsed="false" customWidth="true" hidden="false" outlineLevel="0" max="9" min="9" style="3" width="7.7"/>
    <col collapsed="false" customWidth="true" hidden="false" outlineLevel="0" max="10" min="10" style="3" width="7.14"/>
    <col collapsed="false" customWidth="true" hidden="false" outlineLevel="0" max="11" min="11" style="3" width="7.7"/>
    <col collapsed="false" customWidth="true" hidden="false" outlineLevel="0" max="12" min="12" style="3" width="7.56"/>
    <col collapsed="false" customWidth="true" hidden="false" outlineLevel="0" max="13" min="13" style="3" width="8.7"/>
    <col collapsed="false" customWidth="true" hidden="false" outlineLevel="0" max="14" min="14" style="3" width="7.99"/>
    <col collapsed="false" customWidth="true" hidden="false" outlineLevel="0" max="15" min="15" style="3" width="16.28"/>
    <col collapsed="false" customWidth="true" hidden="false" outlineLevel="0" max="16" min="16" style="4" width="26.42"/>
    <col collapsed="false" customWidth="true" hidden="false" outlineLevel="0" max="17" min="17" style="3" width="9.85"/>
    <col collapsed="false" customWidth="true" hidden="false" outlineLevel="0" max="19" min="18" style="3" width="9.56"/>
    <col collapsed="false" customWidth="true" hidden="false" outlineLevel="0" max="20" min="20" style="3" width="8.41"/>
    <col collapsed="false" customWidth="true" hidden="false" outlineLevel="0" max="21" min="21" style="3" width="8.56"/>
    <col collapsed="false" customWidth="true" hidden="false" outlineLevel="0" max="22" min="22" style="3" width="8.28"/>
    <col collapsed="false" customWidth="true" hidden="false" outlineLevel="0" max="23" min="23" style="3" width="6.7"/>
    <col collapsed="false" customWidth="true" hidden="false" outlineLevel="0" max="24" min="24" style="3" width="9.56"/>
    <col collapsed="false" customWidth="true" hidden="false" outlineLevel="0" max="25" min="25" style="3" width="6.56"/>
    <col collapsed="false" customWidth="true" hidden="false" outlineLevel="0" max="26" min="26" style="3" width="6.41"/>
    <col collapsed="false" customWidth="true" hidden="false" outlineLevel="0" max="27" min="27" style="3" width="6.28"/>
    <col collapsed="false" customWidth="true" hidden="false" outlineLevel="0" max="28" min="28" style="3" width="6.7"/>
    <col collapsed="false" customWidth="true" hidden="false" outlineLevel="0" max="29" min="29" style="3" width="8.7"/>
    <col collapsed="false" customWidth="false" hidden="false" outlineLevel="0" max="257" min="30" style="5" width="9.14"/>
  </cols>
  <sheetData>
    <row r="1" s="8" customFormat="tru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8" customFormat="tru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3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3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5.75" hidden="false" customHeight="false" outlineLevel="0" collapsed="false">
      <c r="A5" s="4"/>
      <c r="B5" s="12"/>
      <c r="C5" s="12"/>
      <c r="N5" s="13" t="s">
        <v>3</v>
      </c>
      <c r="O5" s="14"/>
      <c r="P5" s="14"/>
      <c r="AA5" s="13"/>
      <c r="AB5" s="13"/>
      <c r="AC5" s="13" t="s">
        <v>4</v>
      </c>
    </row>
    <row r="6" customFormat="false" ht="24.75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  <c r="N6" s="19" t="s">
        <v>18</v>
      </c>
      <c r="O6" s="15" t="s">
        <v>5</v>
      </c>
      <c r="P6" s="16" t="s">
        <v>6</v>
      </c>
      <c r="Q6" s="18" t="s">
        <v>19</v>
      </c>
      <c r="R6" s="19" t="s">
        <v>20</v>
      </c>
      <c r="S6" s="19" t="s">
        <v>21</v>
      </c>
      <c r="T6" s="18" t="s">
        <v>22</v>
      </c>
      <c r="U6" s="18" t="s">
        <v>23</v>
      </c>
      <c r="V6" s="19" t="s">
        <v>24</v>
      </c>
      <c r="W6" s="19" t="s">
        <v>25</v>
      </c>
      <c r="X6" s="19" t="s">
        <v>26</v>
      </c>
      <c r="Y6" s="19" t="s">
        <v>27</v>
      </c>
      <c r="Z6" s="18" t="s">
        <v>28</v>
      </c>
      <c r="AA6" s="18" t="s">
        <v>29</v>
      </c>
      <c r="AB6" s="18" t="s">
        <v>30</v>
      </c>
      <c r="AC6" s="18" t="s">
        <v>31</v>
      </c>
    </row>
    <row r="7" customFormat="false" ht="15.75" hidden="false" customHeight="true" outlineLevel="0" collapsed="false">
      <c r="A7" s="15"/>
      <c r="B7" s="16"/>
      <c r="C7" s="17"/>
      <c r="D7" s="20" t="s">
        <v>32</v>
      </c>
      <c r="E7" s="20" t="s">
        <v>33</v>
      </c>
      <c r="F7" s="20" t="s">
        <v>34</v>
      </c>
      <c r="G7" s="21" t="s">
        <v>35</v>
      </c>
      <c r="H7" s="21" t="s">
        <v>36</v>
      </c>
      <c r="I7" s="21" t="s">
        <v>37</v>
      </c>
      <c r="J7" s="21" t="s">
        <v>38</v>
      </c>
      <c r="K7" s="21" t="s">
        <v>39</v>
      </c>
      <c r="L7" s="21" t="s">
        <v>40</v>
      </c>
      <c r="M7" s="21" t="s">
        <v>41</v>
      </c>
      <c r="N7" s="21" t="s">
        <v>42</v>
      </c>
      <c r="O7" s="15"/>
      <c r="P7" s="16"/>
      <c r="Q7" s="20" t="s">
        <v>43</v>
      </c>
      <c r="R7" s="21" t="s">
        <v>44</v>
      </c>
      <c r="S7" s="21" t="s">
        <v>45</v>
      </c>
      <c r="T7" s="22" t="s">
        <v>46</v>
      </c>
      <c r="U7" s="20" t="s">
        <v>47</v>
      </c>
      <c r="V7" s="21" t="s">
        <v>48</v>
      </c>
      <c r="W7" s="21" t="s">
        <v>49</v>
      </c>
      <c r="X7" s="21" t="s">
        <v>50</v>
      </c>
      <c r="Y7" s="21" t="s">
        <v>51</v>
      </c>
      <c r="Z7" s="20" t="s">
        <v>52</v>
      </c>
      <c r="AA7" s="20" t="s">
        <v>53</v>
      </c>
      <c r="AB7" s="22" t="s">
        <v>54</v>
      </c>
      <c r="AC7" s="22" t="s">
        <v>55</v>
      </c>
    </row>
    <row r="8" customFormat="false" ht="15.75" hidden="false" customHeight="true" outlineLevel="0" collapsed="false">
      <c r="A8" s="15"/>
      <c r="B8" s="16"/>
      <c r="C8" s="17"/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  <c r="O8" s="15"/>
      <c r="P8" s="16"/>
      <c r="Q8" s="20"/>
      <c r="R8" s="21"/>
      <c r="S8" s="21"/>
      <c r="T8" s="22"/>
      <c r="U8" s="20"/>
      <c r="V8" s="21"/>
      <c r="W8" s="21"/>
      <c r="X8" s="21"/>
      <c r="Y8" s="21"/>
      <c r="Z8" s="20"/>
      <c r="AA8" s="20"/>
      <c r="AB8" s="22"/>
      <c r="AC8" s="22"/>
    </row>
    <row r="9" customFormat="false" ht="168" hidden="false" customHeight="true" outlineLevel="0" collapsed="false">
      <c r="A9" s="15"/>
      <c r="B9" s="16"/>
      <c r="C9" s="17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15"/>
      <c r="P9" s="16"/>
      <c r="Q9" s="20"/>
      <c r="R9" s="21"/>
      <c r="S9" s="21"/>
      <c r="T9" s="22"/>
      <c r="U9" s="20"/>
      <c r="V9" s="21"/>
      <c r="W9" s="21"/>
      <c r="X9" s="21"/>
      <c r="Y9" s="21"/>
      <c r="Z9" s="20"/>
      <c r="AA9" s="20"/>
      <c r="AB9" s="22"/>
      <c r="AC9" s="22"/>
    </row>
    <row r="10" customFormat="false" ht="15.75" hidden="false" customHeight="false" outlineLevel="0" collapsed="false">
      <c r="A10" s="23"/>
      <c r="B10" s="24" t="s">
        <v>56</v>
      </c>
      <c r="C10" s="25" t="n">
        <v>30430.4486346516</v>
      </c>
      <c r="D10" s="26" t="n">
        <v>26479.6437316026</v>
      </c>
      <c r="E10" s="26" t="n">
        <v>3950.804903049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3"/>
      <c r="P10" s="24" t="s">
        <v>56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</row>
    <row r="11" customFormat="false" ht="31.5" hidden="false" customHeight="false" outlineLevel="0" collapsed="false">
      <c r="A11" s="27" t="s">
        <v>57</v>
      </c>
      <c r="B11" s="28" t="s">
        <v>58</v>
      </c>
      <c r="C11" s="29" t="n">
        <v>30296.8877020626</v>
      </c>
      <c r="D11" s="30" t="n">
        <v>26479.6437316026</v>
      </c>
      <c r="E11" s="30" t="n">
        <v>3817.24397046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27" t="s">
        <v>57</v>
      </c>
      <c r="P11" s="28" t="s">
        <v>58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</row>
    <row r="12" customFormat="false" ht="46.5" hidden="false" customHeight="true" outlineLevel="0" collapsed="false">
      <c r="A12" s="27" t="s">
        <v>59</v>
      </c>
      <c r="B12" s="31" t="s">
        <v>60</v>
      </c>
      <c r="C12" s="29" t="n">
        <v>133.560932589</v>
      </c>
      <c r="D12" s="30" t="n">
        <v>0</v>
      </c>
      <c r="E12" s="30" t="n">
        <v>133.560932589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27" t="s">
        <v>59</v>
      </c>
      <c r="P12" s="31" t="s">
        <v>6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</row>
    <row r="13" customFormat="false" ht="18" hidden="false" customHeight="true" outlineLevel="0" collapsed="false">
      <c r="A13" s="27"/>
      <c r="B13" s="32" t="s">
        <v>61</v>
      </c>
      <c r="C13" s="29" t="n">
        <v>391.148837762474</v>
      </c>
      <c r="D13" s="30" t="n">
        <v>391.148837762474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27"/>
      <c r="P13" s="32" t="s">
        <v>61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</row>
    <row r="14" customFormat="false" ht="47.25" hidden="false" customHeight="false" outlineLevel="0" collapsed="false">
      <c r="A14" s="27" t="s">
        <v>62</v>
      </c>
      <c r="B14" s="28" t="s">
        <v>63</v>
      </c>
      <c r="C14" s="29" t="n">
        <v>391.148837762474</v>
      </c>
      <c r="D14" s="30" t="n">
        <v>391.148837762474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27" t="s">
        <v>62</v>
      </c>
      <c r="P14" s="28" t="s">
        <v>63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</row>
    <row r="15" s="3" customFormat="true" ht="50.25" hidden="false" customHeight="true" outlineLevel="0" collapsed="false">
      <c r="A15" s="27" t="s">
        <v>64</v>
      </c>
      <c r="B15" s="31" t="s">
        <v>65</v>
      </c>
      <c r="C15" s="29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27" t="s">
        <v>64</v>
      </c>
      <c r="P15" s="31" t="s">
        <v>65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</row>
    <row r="16" s="36" customFormat="true" ht="15.75" hidden="false" customHeight="false" outlineLevel="0" collapsed="false">
      <c r="A16" s="34"/>
      <c r="B16" s="35" t="s">
        <v>66</v>
      </c>
      <c r="C16" s="29" t="n">
        <v>18904.2257673699</v>
      </c>
      <c r="D16" s="30" t="n">
        <v>7914.39359835999</v>
      </c>
      <c r="E16" s="30" t="n">
        <v>18.00997963</v>
      </c>
      <c r="F16" s="30" t="n">
        <v>10897.1732838599</v>
      </c>
      <c r="G16" s="30" t="n">
        <v>6037.14148463597</v>
      </c>
      <c r="H16" s="30" t="n">
        <v>1403.52435280518</v>
      </c>
      <c r="I16" s="30" t="n">
        <v>0</v>
      </c>
      <c r="J16" s="30" t="n">
        <v>516.830913125776</v>
      </c>
      <c r="K16" s="30" t="n">
        <v>0</v>
      </c>
      <c r="L16" s="30" t="n">
        <v>0</v>
      </c>
      <c r="M16" s="30" t="n">
        <v>2878.53831503849</v>
      </c>
      <c r="N16" s="30" t="n">
        <v>61.1382182545257</v>
      </c>
      <c r="O16" s="34"/>
      <c r="P16" s="35" t="s">
        <v>66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74.64890552</v>
      </c>
      <c r="AC16" s="30" t="n">
        <v>0</v>
      </c>
    </row>
    <row r="17" s="3" customFormat="true" ht="33" hidden="false" customHeight="true" outlineLevel="0" collapsed="false">
      <c r="A17" s="27" t="s">
        <v>67</v>
      </c>
      <c r="B17" s="37" t="s">
        <v>68</v>
      </c>
      <c r="C17" s="29" t="n">
        <v>18904.2257673699</v>
      </c>
      <c r="D17" s="30" t="n">
        <v>7914.39359835999</v>
      </c>
      <c r="E17" s="30" t="n">
        <v>18.00997963</v>
      </c>
      <c r="F17" s="30" t="n">
        <v>10897.1732838599</v>
      </c>
      <c r="G17" s="30" t="n">
        <v>6037.14148463597</v>
      </c>
      <c r="H17" s="30" t="n">
        <v>1403.52435280518</v>
      </c>
      <c r="I17" s="30" t="n">
        <v>0</v>
      </c>
      <c r="J17" s="30" t="n">
        <v>516.830913125776</v>
      </c>
      <c r="K17" s="30" t="n">
        <v>0</v>
      </c>
      <c r="L17" s="30" t="n">
        <v>0</v>
      </c>
      <c r="M17" s="30" t="n">
        <v>2878.53831503849</v>
      </c>
      <c r="N17" s="30" t="n">
        <v>61.1382182545257</v>
      </c>
      <c r="O17" s="27" t="s">
        <v>67</v>
      </c>
      <c r="P17" s="31" t="s">
        <v>68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74.64890552</v>
      </c>
      <c r="AC17" s="30" t="n">
        <v>0</v>
      </c>
    </row>
    <row r="18" customFormat="false" ht="31.5" hidden="false" customHeight="false" outlineLevel="0" collapsed="false">
      <c r="A18" s="27" t="s">
        <v>69</v>
      </c>
      <c r="B18" s="28" t="s">
        <v>70</v>
      </c>
      <c r="C18" s="29" t="n">
        <v>699.273888860793</v>
      </c>
      <c r="D18" s="30" t="n">
        <v>0</v>
      </c>
      <c r="E18" s="30" t="n">
        <v>0</v>
      </c>
      <c r="F18" s="30" t="n">
        <v>699.27388886079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699.273888860793</v>
      </c>
      <c r="N18" s="30" t="n">
        <v>0</v>
      </c>
      <c r="O18" s="27" t="s">
        <v>69</v>
      </c>
      <c r="P18" s="28" t="s">
        <v>7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</row>
    <row r="19" customFormat="false" ht="31.5" hidden="false" customHeight="false" outlineLevel="0" collapsed="false">
      <c r="A19" s="27" t="s">
        <v>71</v>
      </c>
      <c r="B19" s="28" t="s">
        <v>72</v>
      </c>
      <c r="C19" s="29" t="n">
        <v>1480.73529627746</v>
      </c>
      <c r="D19" s="30" t="n">
        <v>0</v>
      </c>
      <c r="E19" s="30" t="n">
        <v>0</v>
      </c>
      <c r="F19" s="30" t="n">
        <v>1480.73529627746</v>
      </c>
      <c r="G19" s="30" t="n">
        <v>0</v>
      </c>
      <c r="H19" s="30" t="n">
        <v>1403.52435280518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77.2109434722777</v>
      </c>
      <c r="N19" s="30" t="n">
        <v>0</v>
      </c>
      <c r="O19" s="27" t="s">
        <v>71</v>
      </c>
      <c r="P19" s="28" t="s">
        <v>72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</row>
    <row r="20" s="3" customFormat="true" ht="31.5" hidden="false" customHeight="false" outlineLevel="0" collapsed="false">
      <c r="A20" s="27" t="s">
        <v>73</v>
      </c>
      <c r="B20" s="28" t="s">
        <v>74</v>
      </c>
      <c r="C20" s="29" t="n">
        <v>3491.82000243256</v>
      </c>
      <c r="D20" s="30" t="n">
        <v>2133.08606208266</v>
      </c>
      <c r="E20" s="30" t="n">
        <v>0</v>
      </c>
      <c r="F20" s="30" t="n">
        <v>1284.0850348299</v>
      </c>
      <c r="G20" s="30" t="n">
        <v>764.272925063136</v>
      </c>
      <c r="H20" s="30" t="n">
        <v>0</v>
      </c>
      <c r="I20" s="30" t="n">
        <v>0</v>
      </c>
      <c r="J20" s="30" t="n">
        <v>516.830913125776</v>
      </c>
      <c r="K20" s="30" t="n">
        <v>0</v>
      </c>
      <c r="L20" s="30" t="n">
        <v>0</v>
      </c>
      <c r="M20" s="30" t="n">
        <v>2.98119664098634</v>
      </c>
      <c r="N20" s="30" t="n">
        <v>0</v>
      </c>
      <c r="O20" s="27" t="s">
        <v>73</v>
      </c>
      <c r="P20" s="28" t="s">
        <v>74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74.64890552</v>
      </c>
      <c r="AC20" s="30" t="n">
        <v>0</v>
      </c>
    </row>
    <row r="21" customFormat="false" ht="31.5" hidden="false" customHeight="false" outlineLevel="0" collapsed="false">
      <c r="A21" s="27" t="s">
        <v>75</v>
      </c>
      <c r="B21" s="28" t="s">
        <v>76</v>
      </c>
      <c r="C21" s="29" t="n">
        <v>18.00997963</v>
      </c>
      <c r="D21" s="30" t="n">
        <v>0</v>
      </c>
      <c r="E21" s="30" t="n">
        <v>18.00997963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7" t="s">
        <v>75</v>
      </c>
      <c r="P21" s="28" t="s">
        <v>76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customFormat="false" ht="15.75" hidden="false" customHeight="false" outlineLevel="0" collapsed="false">
      <c r="A22" s="27"/>
      <c r="B22" s="35" t="s">
        <v>77</v>
      </c>
      <c r="C22" s="29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27"/>
      <c r="P22" s="35" t="s">
        <v>77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</row>
    <row r="23" customFormat="false" ht="32.25" hidden="false" customHeight="true" outlineLevel="0" collapsed="false">
      <c r="A23" s="27" t="s">
        <v>78</v>
      </c>
      <c r="B23" s="28" t="s">
        <v>79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7" t="s">
        <v>78</v>
      </c>
      <c r="P23" s="28" t="s">
        <v>79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customFormat="false" ht="32.25" hidden="false" customHeight="true" outlineLevel="0" collapsed="false">
      <c r="A24" s="27" t="s">
        <v>80</v>
      </c>
      <c r="B24" s="38" t="s">
        <v>81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7" t="s">
        <v>80</v>
      </c>
      <c r="P24" s="38" t="s">
        <v>81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customFormat="false" ht="31.5" hidden="false" customHeight="false" outlineLevel="0" collapsed="false">
      <c r="A25" s="27" t="s">
        <v>82</v>
      </c>
      <c r="B25" s="39" t="s">
        <v>83</v>
      </c>
      <c r="C25" s="29" t="n">
        <v>3514.13274701088</v>
      </c>
      <c r="D25" s="30" t="n">
        <v>1622.45611737921</v>
      </c>
      <c r="E25" s="30" t="n">
        <v>0</v>
      </c>
      <c r="F25" s="30" t="n">
        <v>1891.67662963167</v>
      </c>
      <c r="G25" s="30" t="n">
        <v>790.409407299406</v>
      </c>
      <c r="H25" s="30" t="n">
        <v>0</v>
      </c>
      <c r="I25" s="30" t="n">
        <v>0</v>
      </c>
      <c r="J25" s="30" t="n">
        <v>17.04033548075</v>
      </c>
      <c r="K25" s="30" t="n">
        <v>0</v>
      </c>
      <c r="L25" s="30" t="n">
        <v>0</v>
      </c>
      <c r="M25" s="30" t="n">
        <v>43.1102849615109</v>
      </c>
      <c r="N25" s="30" t="n">
        <v>1041.11660189</v>
      </c>
      <c r="O25" s="27" t="s">
        <v>82</v>
      </c>
      <c r="P25" s="39" t="s">
        <v>83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customFormat="false" ht="48" hidden="false" customHeight="true" outlineLevel="0" collapsed="false">
      <c r="A26" s="27" t="s">
        <v>84</v>
      </c>
      <c r="B26" s="38" t="s">
        <v>85</v>
      </c>
      <c r="C26" s="29" t="n">
        <v>29311.3723836205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27" t="s">
        <v>84</v>
      </c>
      <c r="P26" s="38" t="s">
        <v>85</v>
      </c>
      <c r="Q26" s="30" t="n">
        <v>29311.1875336205</v>
      </c>
      <c r="R26" s="30" t="n">
        <v>28921.9442781805</v>
      </c>
      <c r="S26" s="30" t="n">
        <v>389.24325544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.18485</v>
      </c>
      <c r="AC26" s="30" t="n">
        <v>0</v>
      </c>
    </row>
    <row r="27" customFormat="false" ht="47.25" hidden="false" customHeight="false" outlineLevel="0" collapsed="false">
      <c r="A27" s="27" t="s">
        <v>86</v>
      </c>
      <c r="B27" s="28" t="s">
        <v>87</v>
      </c>
      <c r="C27" s="29" t="n">
        <v>28922.1291281805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27" t="s">
        <v>86</v>
      </c>
      <c r="P27" s="28" t="s">
        <v>87</v>
      </c>
      <c r="Q27" s="30" t="n">
        <v>28921.9442781805</v>
      </c>
      <c r="R27" s="30" t="n">
        <v>28921.9442781805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.18485</v>
      </c>
      <c r="AC27" s="30" t="n">
        <v>0</v>
      </c>
    </row>
    <row r="28" customFormat="false" ht="64.5" hidden="false" customHeight="true" outlineLevel="0" collapsed="false">
      <c r="A28" s="27" t="s">
        <v>88</v>
      </c>
      <c r="B28" s="31" t="s">
        <v>89</v>
      </c>
      <c r="C28" s="29" t="n">
        <v>389.24325544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27" t="s">
        <v>88</v>
      </c>
      <c r="P28" s="31" t="s">
        <v>89</v>
      </c>
      <c r="Q28" s="30" t="n">
        <v>389.24325544</v>
      </c>
      <c r="R28" s="30" t="n">
        <v>0</v>
      </c>
      <c r="S28" s="30" t="n">
        <v>389.24325544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42" customFormat="true" ht="32.25" hidden="false" customHeight="true" outlineLevel="0" collapsed="false">
      <c r="A29" s="40"/>
      <c r="B29" s="41" t="s">
        <v>90</v>
      </c>
      <c r="C29" s="29" t="n">
        <v>82551.3283704154</v>
      </c>
      <c r="D29" s="29" t="n">
        <v>36407.6422851043</v>
      </c>
      <c r="E29" s="29" t="n">
        <v>3968.814882679</v>
      </c>
      <c r="F29" s="29" t="n">
        <v>12788.8499134916</v>
      </c>
      <c r="G29" s="29" t="n">
        <v>6827.55089193538</v>
      </c>
      <c r="H29" s="29" t="n">
        <v>1403.52435280518</v>
      </c>
      <c r="I29" s="29" t="n">
        <v>0</v>
      </c>
      <c r="J29" s="29" t="n">
        <v>533.871248606526</v>
      </c>
      <c r="K29" s="29" t="n">
        <v>0</v>
      </c>
      <c r="L29" s="29" t="n">
        <v>0</v>
      </c>
      <c r="M29" s="29" t="n">
        <v>2921.6486</v>
      </c>
      <c r="N29" s="29" t="n">
        <v>1102.25482014453</v>
      </c>
      <c r="O29" s="40"/>
      <c r="P29" s="41" t="s">
        <v>90</v>
      </c>
      <c r="Q29" s="29" t="n">
        <v>29311.1875336205</v>
      </c>
      <c r="R29" s="29" t="n">
        <v>28921.9442781805</v>
      </c>
      <c r="S29" s="29" t="n">
        <v>389.24325544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74.83375552</v>
      </c>
      <c r="AC29" s="29" t="n">
        <v>0</v>
      </c>
    </row>
    <row r="30" s="3" customFormat="true" ht="33" hidden="false" customHeight="true" outlineLevel="0" collapsed="false">
      <c r="A30" s="27" t="s">
        <v>91</v>
      </c>
      <c r="B30" s="31" t="s">
        <v>92</v>
      </c>
      <c r="C30" s="29" t="n">
        <v>2677.71704389787</v>
      </c>
      <c r="D30" s="30" t="n">
        <v>0</v>
      </c>
      <c r="E30" s="30" t="n">
        <v>0</v>
      </c>
      <c r="F30" s="30" t="n">
        <v>530.116833977869</v>
      </c>
      <c r="G30" s="30" t="n">
        <v>219.930324917869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310.18650906</v>
      </c>
      <c r="O30" s="27" t="s">
        <v>91</v>
      </c>
      <c r="P30" s="31" t="s">
        <v>92</v>
      </c>
      <c r="Q30" s="30" t="n">
        <v>0</v>
      </c>
      <c r="R30" s="30" t="n">
        <v>0</v>
      </c>
      <c r="S30" s="30" t="n">
        <v>0</v>
      </c>
      <c r="T30" s="30" t="n">
        <v>2064.40023392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27.3337</v>
      </c>
      <c r="AA30" s="30" t="n">
        <v>0</v>
      </c>
      <c r="AB30" s="30" t="n">
        <v>55.866276</v>
      </c>
      <c r="AC30" s="30" t="n">
        <v>0</v>
      </c>
    </row>
    <row r="31" s="3" customFormat="true" ht="47.25" hidden="false" customHeight="false" outlineLevel="0" collapsed="false">
      <c r="A31" s="27" t="s">
        <v>93</v>
      </c>
      <c r="B31" s="28" t="s">
        <v>94</v>
      </c>
      <c r="C31" s="29" t="n">
        <v>3055.55316656921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7" t="s">
        <v>93</v>
      </c>
      <c r="P31" s="28" t="s">
        <v>94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3020.24660556921</v>
      </c>
      <c r="V31" s="30" t="n">
        <v>2221.15732509</v>
      </c>
      <c r="W31" s="30" t="n">
        <v>34.2548585692118</v>
      </c>
      <c r="X31" s="30" t="n">
        <v>0</v>
      </c>
      <c r="Y31" s="30" t="n">
        <v>764.83442191</v>
      </c>
      <c r="Z31" s="30" t="n">
        <v>0</v>
      </c>
      <c r="AA31" s="30" t="n">
        <v>0</v>
      </c>
      <c r="AB31" s="30" t="n">
        <v>35.306561</v>
      </c>
      <c r="AC31" s="30" t="n">
        <v>0</v>
      </c>
    </row>
    <row r="32" s="43" customFormat="true" ht="15" hidden="false" customHeight="true" outlineLevel="0" collapsed="false">
      <c r="A32" s="27"/>
      <c r="B32" s="35" t="s">
        <v>95</v>
      </c>
      <c r="C32" s="29" t="n">
        <v>2982.22974217082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27"/>
      <c r="P32" s="35" t="s">
        <v>95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14.74470674</v>
      </c>
      <c r="AA32" s="30" t="n">
        <v>0</v>
      </c>
      <c r="AB32" s="30" t="n">
        <v>0</v>
      </c>
      <c r="AC32" s="30" t="n">
        <v>2967.48503543082</v>
      </c>
    </row>
    <row r="33" s="36" customFormat="true" ht="31.5" hidden="false" customHeight="true" outlineLevel="0" collapsed="false">
      <c r="A33" s="34"/>
      <c r="B33" s="41" t="s">
        <v>7</v>
      </c>
      <c r="C33" s="29" t="n">
        <v>91266.8283230533</v>
      </c>
      <c r="D33" s="44" t="n">
        <v>36407.6422851043</v>
      </c>
      <c r="E33" s="44" t="n">
        <v>3968.814882679</v>
      </c>
      <c r="F33" s="44" t="n">
        <v>13318.9667474695</v>
      </c>
      <c r="G33" s="44" t="n">
        <v>7047.48121685325</v>
      </c>
      <c r="H33" s="44" t="n">
        <v>1403.52435280518</v>
      </c>
      <c r="I33" s="44" t="n">
        <v>0</v>
      </c>
      <c r="J33" s="44" t="n">
        <v>533.871248606526</v>
      </c>
      <c r="K33" s="44" t="n">
        <v>0</v>
      </c>
      <c r="L33" s="44" t="n">
        <v>0</v>
      </c>
      <c r="M33" s="44" t="n">
        <v>2921.6486</v>
      </c>
      <c r="N33" s="44" t="n">
        <v>1412.44132920453</v>
      </c>
      <c r="O33" s="34"/>
      <c r="P33" s="41" t="s">
        <v>7</v>
      </c>
      <c r="Q33" s="44" t="n">
        <v>29311.1875336205</v>
      </c>
      <c r="R33" s="44" t="n">
        <v>28921.9442781805</v>
      </c>
      <c r="S33" s="44" t="n">
        <v>389.24325544</v>
      </c>
      <c r="T33" s="44" t="n">
        <v>2064.40023392</v>
      </c>
      <c r="U33" s="44" t="n">
        <v>3020.24660556921</v>
      </c>
      <c r="V33" s="44" t="n">
        <v>2221.15732509</v>
      </c>
      <c r="W33" s="44" t="n">
        <v>34.2548585692118</v>
      </c>
      <c r="X33" s="44" t="n">
        <v>0</v>
      </c>
      <c r="Y33" s="44" t="n">
        <v>764.83442191</v>
      </c>
      <c r="Z33" s="44" t="n">
        <v>42.07840674</v>
      </c>
      <c r="AA33" s="44" t="n">
        <v>0</v>
      </c>
      <c r="AB33" s="44" t="n">
        <v>166.00659252</v>
      </c>
      <c r="AC33" s="44" t="n">
        <v>2967.48503543082</v>
      </c>
    </row>
    <row r="34" s="51" customFormat="true" ht="20.25" hidden="false" customHeight="true" outlineLevel="0" collapsed="false">
      <c r="A34" s="45"/>
      <c r="B34" s="46"/>
      <c r="C34" s="47"/>
      <c r="D34" s="48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48"/>
      <c r="P34" s="48"/>
      <c r="Q34" s="49"/>
      <c r="R34" s="49"/>
      <c r="S34" s="49"/>
      <c r="T34" s="49"/>
      <c r="U34" s="49"/>
      <c r="V34" s="49"/>
      <c r="W34" s="49"/>
      <c r="X34" s="49"/>
      <c r="Y34" s="50"/>
      <c r="Z34" s="50"/>
      <c r="AA34" s="50"/>
      <c r="AB34" s="50"/>
      <c r="AC34" s="50"/>
    </row>
    <row r="35" s="51" customFormat="true" ht="21" hidden="false" customHeight="true" outlineLevel="0" collapsed="false">
      <c r="A35" s="45"/>
      <c r="B35" s="4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5"/>
      <c r="P35" s="46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s="51" customFormat="true" ht="14.25" hidden="false" customHeight="true" outlineLevel="0" collapsed="false">
      <c r="A36" s="45"/>
      <c r="B36" s="4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45"/>
      <c r="P36" s="46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s="51" customFormat="true" ht="14.25" hidden="false" customHeight="true" outlineLevel="0" collapsed="false">
      <c r="A37" s="45"/>
      <c r="B37" s="4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45"/>
      <c r="P37" s="46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</row>
    <row r="38" customFormat="false" ht="15.75" hidden="false" customHeight="true" outlineLevel="0" collapsed="false">
      <c r="A38" s="53" t="s">
        <v>96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</row>
    <row r="39" customFormat="false" ht="15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5.75" hidden="false" customHeight="false" outlineLevel="0" collapsed="false">
      <c r="A40" s="54"/>
      <c r="B40" s="55"/>
      <c r="C40" s="4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7" t="s">
        <v>97</v>
      </c>
      <c r="O40" s="57"/>
      <c r="P40" s="57"/>
      <c r="Q40" s="57"/>
      <c r="R40" s="57"/>
      <c r="S40" s="56"/>
      <c r="T40" s="56"/>
      <c r="U40" s="56"/>
      <c r="V40" s="56"/>
      <c r="W40" s="56"/>
      <c r="X40" s="56"/>
      <c r="Y40" s="57" t="s">
        <v>4</v>
      </c>
      <c r="Z40" s="57"/>
      <c r="AA40" s="57"/>
      <c r="AB40" s="57"/>
      <c r="AC40" s="57"/>
    </row>
    <row r="41" customFormat="false" ht="30" hidden="false" customHeight="true" outlineLevel="0" collapsed="false">
      <c r="A41" s="15" t="s">
        <v>5</v>
      </c>
      <c r="B41" s="16" t="s">
        <v>6</v>
      </c>
      <c r="C41" s="17" t="s">
        <v>7</v>
      </c>
      <c r="D41" s="18" t="s">
        <v>8</v>
      </c>
      <c r="E41" s="18" t="s">
        <v>9</v>
      </c>
      <c r="F41" s="18" t="s">
        <v>10</v>
      </c>
      <c r="G41" s="19" t="s">
        <v>11</v>
      </c>
      <c r="H41" s="19" t="s">
        <v>12</v>
      </c>
      <c r="I41" s="19" t="s">
        <v>13</v>
      </c>
      <c r="J41" s="19" t="s">
        <v>14</v>
      </c>
      <c r="K41" s="19" t="s">
        <v>15</v>
      </c>
      <c r="L41" s="19" t="s">
        <v>16</v>
      </c>
      <c r="M41" s="19" t="s">
        <v>17</v>
      </c>
      <c r="N41" s="19" t="s">
        <v>18</v>
      </c>
      <c r="O41" s="15" t="s">
        <v>5</v>
      </c>
      <c r="P41" s="16" t="s">
        <v>6</v>
      </c>
      <c r="Q41" s="18" t="s">
        <v>19</v>
      </c>
      <c r="R41" s="19" t="s">
        <v>20</v>
      </c>
      <c r="S41" s="19" t="s">
        <v>21</v>
      </c>
      <c r="T41" s="18" t="s">
        <v>22</v>
      </c>
      <c r="U41" s="18" t="s">
        <v>23</v>
      </c>
      <c r="V41" s="19" t="s">
        <v>24</v>
      </c>
      <c r="W41" s="19" t="s">
        <v>25</v>
      </c>
      <c r="X41" s="19" t="s">
        <v>26</v>
      </c>
      <c r="Y41" s="19" t="s">
        <v>27</v>
      </c>
      <c r="Z41" s="18" t="s">
        <v>28</v>
      </c>
      <c r="AA41" s="18" t="s">
        <v>29</v>
      </c>
      <c r="AB41" s="18" t="s">
        <v>30</v>
      </c>
      <c r="AC41" s="18" t="s">
        <v>31</v>
      </c>
    </row>
    <row r="42" customFormat="false" ht="15.75" hidden="false" customHeight="true" outlineLevel="0" collapsed="false">
      <c r="A42" s="15"/>
      <c r="B42" s="16"/>
      <c r="C42" s="17"/>
      <c r="D42" s="20" t="s">
        <v>32</v>
      </c>
      <c r="E42" s="20" t="s">
        <v>33</v>
      </c>
      <c r="F42" s="20" t="s">
        <v>34</v>
      </c>
      <c r="G42" s="21" t="s">
        <v>35</v>
      </c>
      <c r="H42" s="21" t="s">
        <v>36</v>
      </c>
      <c r="I42" s="21" t="s">
        <v>37</v>
      </c>
      <c r="J42" s="21" t="s">
        <v>38</v>
      </c>
      <c r="K42" s="21" t="s">
        <v>39</v>
      </c>
      <c r="L42" s="21" t="s">
        <v>40</v>
      </c>
      <c r="M42" s="21" t="s">
        <v>41</v>
      </c>
      <c r="N42" s="21" t="s">
        <v>42</v>
      </c>
      <c r="O42" s="15"/>
      <c r="P42" s="16"/>
      <c r="Q42" s="20" t="s">
        <v>43</v>
      </c>
      <c r="R42" s="21" t="s">
        <v>44</v>
      </c>
      <c r="S42" s="21" t="s">
        <v>45</v>
      </c>
      <c r="T42" s="22" t="s">
        <v>46</v>
      </c>
      <c r="U42" s="20" t="s">
        <v>47</v>
      </c>
      <c r="V42" s="21" t="s">
        <v>48</v>
      </c>
      <c r="W42" s="21" t="s">
        <v>49</v>
      </c>
      <c r="X42" s="21" t="s">
        <v>50</v>
      </c>
      <c r="Y42" s="21" t="s">
        <v>51</v>
      </c>
      <c r="Z42" s="20" t="s">
        <v>52</v>
      </c>
      <c r="AA42" s="20" t="s">
        <v>53</v>
      </c>
      <c r="AB42" s="22" t="s">
        <v>54</v>
      </c>
      <c r="AC42" s="22" t="s">
        <v>55</v>
      </c>
    </row>
    <row r="43" customFormat="false" ht="15.75" hidden="false" customHeight="true" outlineLevel="0" collapsed="false">
      <c r="A43" s="15"/>
      <c r="B43" s="16"/>
      <c r="C43" s="17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15"/>
      <c r="P43" s="16"/>
      <c r="Q43" s="20"/>
      <c r="R43" s="21"/>
      <c r="S43" s="21"/>
      <c r="T43" s="22"/>
      <c r="U43" s="20"/>
      <c r="V43" s="21"/>
      <c r="W43" s="21"/>
      <c r="X43" s="21"/>
      <c r="Y43" s="21"/>
      <c r="Z43" s="20"/>
      <c r="AA43" s="20"/>
      <c r="AB43" s="22"/>
      <c r="AC43" s="22"/>
    </row>
    <row r="44" customFormat="false" ht="168" hidden="false" customHeight="true" outlineLevel="0" collapsed="false">
      <c r="A44" s="15"/>
      <c r="B44" s="16"/>
      <c r="C44" s="17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15"/>
      <c r="P44" s="16"/>
      <c r="Q44" s="20"/>
      <c r="R44" s="21"/>
      <c r="S44" s="21"/>
      <c r="T44" s="22"/>
      <c r="U44" s="20"/>
      <c r="V44" s="21"/>
      <c r="W44" s="21"/>
      <c r="X44" s="21"/>
      <c r="Y44" s="21"/>
      <c r="Z44" s="20"/>
      <c r="AA44" s="20"/>
      <c r="AB44" s="22"/>
      <c r="AC44" s="22"/>
    </row>
    <row r="45" customFormat="false" ht="15.75" hidden="false" customHeight="false" outlineLevel="0" collapsed="false">
      <c r="A45" s="23"/>
      <c r="B45" s="24" t="s">
        <v>56</v>
      </c>
      <c r="C45" s="58" t="n">
        <v>100</v>
      </c>
      <c r="D45" s="58" t="n">
        <v>87.0169350755146</v>
      </c>
      <c r="E45" s="58" t="n">
        <v>12.9830649244854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23"/>
      <c r="P45" s="24" t="s">
        <v>56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</row>
    <row r="46" customFormat="false" ht="31.5" hidden="false" customHeight="false" outlineLevel="0" collapsed="false">
      <c r="A46" s="27" t="s">
        <v>57</v>
      </c>
      <c r="B46" s="28" t="s">
        <v>58</v>
      </c>
      <c r="C46" s="58" t="n">
        <v>100</v>
      </c>
      <c r="D46" s="58" t="n">
        <v>87.400540913646</v>
      </c>
      <c r="E46" s="58" t="n">
        <v>12.599459086354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27" t="s">
        <v>57</v>
      </c>
      <c r="P46" s="28" t="s">
        <v>58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</row>
    <row r="47" customFormat="false" ht="50.25" hidden="false" customHeight="true" outlineLevel="0" collapsed="false">
      <c r="A47" s="27" t="s">
        <v>59</v>
      </c>
      <c r="B47" s="31" t="s">
        <v>60</v>
      </c>
      <c r="C47" s="58" t="n">
        <v>100</v>
      </c>
      <c r="D47" s="58" t="n">
        <v>0</v>
      </c>
      <c r="E47" s="58" t="n">
        <v>10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27" t="s">
        <v>59</v>
      </c>
      <c r="P47" s="31" t="s">
        <v>6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</row>
    <row r="48" customFormat="false" ht="17.25" hidden="false" customHeight="true" outlineLevel="0" collapsed="false">
      <c r="A48" s="27"/>
      <c r="B48" s="32" t="s">
        <v>61</v>
      </c>
      <c r="C48" s="58" t="n">
        <v>100</v>
      </c>
      <c r="D48" s="58" t="n">
        <v>10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27"/>
      <c r="P48" s="32" t="s">
        <v>61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customFormat="false" ht="48.75" hidden="false" customHeight="true" outlineLevel="0" collapsed="false">
      <c r="A49" s="27" t="s">
        <v>62</v>
      </c>
      <c r="B49" s="31" t="s">
        <v>63</v>
      </c>
      <c r="C49" s="58" t="n">
        <v>100</v>
      </c>
      <c r="D49" s="58" t="n">
        <v>10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27" t="s">
        <v>62</v>
      </c>
      <c r="P49" s="31" t="s">
        <v>63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</row>
    <row r="50" customFormat="false" ht="48" hidden="false" customHeight="true" outlineLevel="0" collapsed="false">
      <c r="A50" s="27" t="s">
        <v>64</v>
      </c>
      <c r="B50" s="31" t="s">
        <v>65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27" t="s">
        <v>64</v>
      </c>
      <c r="P50" s="31" t="s">
        <v>65</v>
      </c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</row>
    <row r="51" s="3" customFormat="true" ht="15.75" hidden="false" customHeight="false" outlineLevel="0" collapsed="false">
      <c r="A51" s="34"/>
      <c r="B51" s="35" t="s">
        <v>66</v>
      </c>
      <c r="C51" s="58" t="n">
        <v>100</v>
      </c>
      <c r="D51" s="58" t="n">
        <v>41.8657378289504</v>
      </c>
      <c r="E51" s="58" t="n">
        <v>0.0952695966056781</v>
      </c>
      <c r="F51" s="58" t="n">
        <v>57.644113109722</v>
      </c>
      <c r="G51" s="58" t="n">
        <v>31.9354072413614</v>
      </c>
      <c r="H51" s="58" t="n">
        <v>7.42439478916808</v>
      </c>
      <c r="I51" s="58" t="n">
        <v>0</v>
      </c>
      <c r="J51" s="58" t="n">
        <v>2.73394382550098</v>
      </c>
      <c r="K51" s="58" t="n">
        <v>0</v>
      </c>
      <c r="L51" s="58" t="n">
        <v>0</v>
      </c>
      <c r="M51" s="58" t="n">
        <v>15.226956927308</v>
      </c>
      <c r="N51" s="58" t="n">
        <v>0.323410326383505</v>
      </c>
      <c r="O51" s="34"/>
      <c r="P51" s="35" t="s">
        <v>66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.394879464721848</v>
      </c>
      <c r="AC51" s="58" t="n">
        <v>0</v>
      </c>
    </row>
    <row r="52" s="3" customFormat="true" ht="33" hidden="false" customHeight="true" outlineLevel="0" collapsed="false">
      <c r="A52" s="27" t="s">
        <v>67</v>
      </c>
      <c r="B52" s="31" t="s">
        <v>68</v>
      </c>
      <c r="C52" s="58" t="n">
        <v>100</v>
      </c>
      <c r="D52" s="58" t="n">
        <v>41.8657378289504</v>
      </c>
      <c r="E52" s="58" t="n">
        <v>0.0952695966056781</v>
      </c>
      <c r="F52" s="58" t="n">
        <v>57.644113109722</v>
      </c>
      <c r="G52" s="58" t="n">
        <v>31.9354072413614</v>
      </c>
      <c r="H52" s="58" t="n">
        <v>7.42439478916808</v>
      </c>
      <c r="I52" s="58" t="n">
        <v>0</v>
      </c>
      <c r="J52" s="58" t="n">
        <v>2.73394382550098</v>
      </c>
      <c r="K52" s="58" t="n">
        <v>0</v>
      </c>
      <c r="L52" s="58" t="n">
        <v>0</v>
      </c>
      <c r="M52" s="58" t="n">
        <v>15.226956927308</v>
      </c>
      <c r="N52" s="58" t="n">
        <v>0.323410326383505</v>
      </c>
      <c r="O52" s="27" t="s">
        <v>67</v>
      </c>
      <c r="P52" s="31" t="s">
        <v>68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.394879464721848</v>
      </c>
      <c r="AC52" s="58" t="n">
        <v>0</v>
      </c>
    </row>
    <row r="53" s="3" customFormat="true" ht="31.5" hidden="false" customHeight="false" outlineLevel="0" collapsed="false">
      <c r="A53" s="27" t="s">
        <v>69</v>
      </c>
      <c r="B53" s="28" t="s">
        <v>70</v>
      </c>
      <c r="C53" s="58" t="n">
        <v>100</v>
      </c>
      <c r="D53" s="58" t="n">
        <v>0</v>
      </c>
      <c r="E53" s="58" t="n">
        <v>0</v>
      </c>
      <c r="F53" s="58" t="n">
        <v>10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00</v>
      </c>
      <c r="N53" s="58" t="n">
        <v>0</v>
      </c>
      <c r="O53" s="27" t="s">
        <v>69</v>
      </c>
      <c r="P53" s="28" t="s">
        <v>7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3" customFormat="true" ht="31.5" hidden="false" customHeight="false" outlineLevel="0" collapsed="false">
      <c r="A54" s="27" t="s">
        <v>71</v>
      </c>
      <c r="B54" s="28" t="s">
        <v>72</v>
      </c>
      <c r="C54" s="58" t="n">
        <v>100</v>
      </c>
      <c r="D54" s="58" t="n">
        <v>0</v>
      </c>
      <c r="E54" s="58" t="n">
        <v>0</v>
      </c>
      <c r="F54" s="58" t="n">
        <v>100</v>
      </c>
      <c r="G54" s="58" t="n">
        <v>0</v>
      </c>
      <c r="H54" s="58" t="n">
        <v>94.7856349702486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5.2143650297514</v>
      </c>
      <c r="N54" s="58" t="n">
        <v>0</v>
      </c>
      <c r="O54" s="27" t="s">
        <v>71</v>
      </c>
      <c r="P54" s="28" t="s">
        <v>72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</row>
    <row r="55" s="3" customFormat="true" ht="31.5" hidden="false" customHeight="false" outlineLevel="0" collapsed="false">
      <c r="A55" s="27" t="s">
        <v>73</v>
      </c>
      <c r="B55" s="28" t="s">
        <v>74</v>
      </c>
      <c r="C55" s="58" t="n">
        <v>100</v>
      </c>
      <c r="D55" s="58" t="n">
        <v>61.088087604649</v>
      </c>
      <c r="E55" s="58" t="n">
        <v>0</v>
      </c>
      <c r="F55" s="58" t="n">
        <v>36.7740901287967</v>
      </c>
      <c r="G55" s="58" t="n">
        <v>21.8875235416118</v>
      </c>
      <c r="H55" s="58" t="n">
        <v>0</v>
      </c>
      <c r="I55" s="58" t="n">
        <v>0</v>
      </c>
      <c r="J55" s="58" t="n">
        <v>14.8011900030852</v>
      </c>
      <c r="K55" s="58" t="n">
        <v>0</v>
      </c>
      <c r="L55" s="58" t="n">
        <v>0</v>
      </c>
      <c r="M55" s="58" t="n">
        <v>0.0853765840996817</v>
      </c>
      <c r="N55" s="58" t="n">
        <v>0</v>
      </c>
      <c r="O55" s="27" t="s">
        <v>73</v>
      </c>
      <c r="P55" s="28" t="s">
        <v>74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2.1378222665543</v>
      </c>
      <c r="AC55" s="58" t="n">
        <v>0</v>
      </c>
    </row>
    <row r="56" s="3" customFormat="true" ht="31.5" hidden="false" customHeight="true" outlineLevel="0" collapsed="false">
      <c r="A56" s="27" t="s">
        <v>75</v>
      </c>
      <c r="B56" s="28" t="s">
        <v>76</v>
      </c>
      <c r="C56" s="58" t="n">
        <v>100</v>
      </c>
      <c r="D56" s="58" t="n">
        <v>0</v>
      </c>
      <c r="E56" s="58" t="n">
        <v>10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27" t="s">
        <v>75</v>
      </c>
      <c r="P56" s="28" t="s">
        <v>76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</row>
    <row r="57" customFormat="false" ht="15.75" hidden="false" customHeight="false" outlineLevel="0" collapsed="false">
      <c r="A57" s="27"/>
      <c r="B57" s="35" t="s">
        <v>77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27"/>
      <c r="P57" s="35" t="s">
        <v>77</v>
      </c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</row>
    <row r="58" customFormat="false" ht="32.25" hidden="false" customHeight="true" outlineLevel="0" collapsed="false">
      <c r="A58" s="27" t="s">
        <v>78</v>
      </c>
      <c r="B58" s="28" t="s">
        <v>79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27" t="s">
        <v>78</v>
      </c>
      <c r="P58" s="28" t="s">
        <v>79</v>
      </c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</row>
    <row r="59" customFormat="false" ht="30.75" hidden="false" customHeight="true" outlineLevel="0" collapsed="false">
      <c r="A59" s="27" t="s">
        <v>80</v>
      </c>
      <c r="B59" s="38" t="s">
        <v>81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27" t="s">
        <v>80</v>
      </c>
      <c r="P59" s="38" t="s">
        <v>81</v>
      </c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</row>
    <row r="60" customFormat="false" ht="31.5" hidden="false" customHeight="false" outlineLevel="0" collapsed="false">
      <c r="A60" s="27" t="s">
        <v>82</v>
      </c>
      <c r="B60" s="39" t="s">
        <v>83</v>
      </c>
      <c r="C60" s="58" t="n">
        <v>100</v>
      </c>
      <c r="D60" s="58" t="n">
        <v>46.1694601252406</v>
      </c>
      <c r="E60" s="58" t="n">
        <v>0</v>
      </c>
      <c r="F60" s="58" t="n">
        <v>53.8305398747594</v>
      </c>
      <c r="G60" s="58" t="n">
        <v>22.4923036265983</v>
      </c>
      <c r="H60" s="58" t="n">
        <v>0</v>
      </c>
      <c r="I60" s="58" t="n">
        <v>0</v>
      </c>
      <c r="J60" s="58" t="n">
        <v>0.484908701734291</v>
      </c>
      <c r="K60" s="58" t="n">
        <v>0</v>
      </c>
      <c r="L60" s="58" t="n">
        <v>0</v>
      </c>
      <c r="M60" s="58" t="n">
        <v>1.22676882363595</v>
      </c>
      <c r="N60" s="58" t="n">
        <v>29.6265587227908</v>
      </c>
      <c r="O60" s="27" t="s">
        <v>82</v>
      </c>
      <c r="P60" s="39" t="s">
        <v>83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</row>
    <row r="61" customFormat="false" ht="48" hidden="false" customHeight="true" outlineLevel="0" collapsed="false">
      <c r="A61" s="27" t="s">
        <v>84</v>
      </c>
      <c r="B61" s="38" t="s">
        <v>85</v>
      </c>
      <c r="C61" s="58" t="n">
        <v>10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27" t="s">
        <v>84</v>
      </c>
      <c r="P61" s="38" t="s">
        <v>85</v>
      </c>
      <c r="Q61" s="58" t="n">
        <v>99.9993693574031</v>
      </c>
      <c r="R61" s="58" t="n">
        <v>98.671409511833</v>
      </c>
      <c r="S61" s="58" t="n">
        <v>1.32795984557009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.000630642596944033</v>
      </c>
      <c r="AC61" s="58" t="n">
        <v>0</v>
      </c>
    </row>
    <row r="62" customFormat="false" ht="47.25" hidden="false" customHeight="false" outlineLevel="0" collapsed="false">
      <c r="A62" s="27" t="s">
        <v>86</v>
      </c>
      <c r="B62" s="28" t="s">
        <v>87</v>
      </c>
      <c r="C62" s="58" t="n">
        <v>10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27" t="s">
        <v>86</v>
      </c>
      <c r="P62" s="28" t="s">
        <v>87</v>
      </c>
      <c r="Q62" s="58" t="n">
        <v>99.9993608700135</v>
      </c>
      <c r="R62" s="58" t="n">
        <v>99.9993608700135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.000639129986526097</v>
      </c>
      <c r="AC62" s="58" t="n">
        <v>0</v>
      </c>
    </row>
    <row r="63" customFormat="false" ht="65.25" hidden="false" customHeight="true" outlineLevel="0" collapsed="false">
      <c r="A63" s="27" t="s">
        <v>88</v>
      </c>
      <c r="B63" s="31" t="s">
        <v>89</v>
      </c>
      <c r="C63" s="58" t="n">
        <v>10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27" t="s">
        <v>88</v>
      </c>
      <c r="P63" s="31" t="s">
        <v>89</v>
      </c>
      <c r="Q63" s="58" t="n">
        <v>100</v>
      </c>
      <c r="R63" s="58" t="n">
        <v>0</v>
      </c>
      <c r="S63" s="58" t="n">
        <v>10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</row>
    <row r="64" s="3" customFormat="true" ht="31.5" hidden="false" customHeight="false" outlineLevel="0" collapsed="false">
      <c r="A64" s="40"/>
      <c r="B64" s="41" t="s">
        <v>90</v>
      </c>
      <c r="C64" s="58" t="n">
        <v>100</v>
      </c>
      <c r="D64" s="58" t="n">
        <v>44.103036260955</v>
      </c>
      <c r="E64" s="58" t="n">
        <v>4.80769354173268</v>
      </c>
      <c r="F64" s="58" t="n">
        <v>15.4919977254719</v>
      </c>
      <c r="G64" s="58" t="n">
        <v>8.2706735636034</v>
      </c>
      <c r="H64" s="58" t="n">
        <v>1.70018384986786</v>
      </c>
      <c r="I64" s="58" t="n">
        <v>0</v>
      </c>
      <c r="J64" s="58" t="n">
        <v>0.646714303870431</v>
      </c>
      <c r="K64" s="58" t="n">
        <v>0</v>
      </c>
      <c r="L64" s="58" t="n">
        <v>0</v>
      </c>
      <c r="M64" s="58" t="n">
        <v>3.53919029248118</v>
      </c>
      <c r="N64" s="58" t="n">
        <v>1.33523571564907</v>
      </c>
      <c r="O64" s="40"/>
      <c r="P64" s="41" t="s">
        <v>90</v>
      </c>
      <c r="Q64" s="58" t="n">
        <v>35.506621289119</v>
      </c>
      <c r="R64" s="58" t="n">
        <v>35.0351046422961</v>
      </c>
      <c r="S64" s="58" t="n">
        <v>0.471516646822968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.0906511827213901</v>
      </c>
      <c r="AC64" s="58" t="n">
        <v>0</v>
      </c>
    </row>
    <row r="65" s="3" customFormat="true" ht="33" hidden="false" customHeight="true" outlineLevel="0" collapsed="false">
      <c r="A65" s="27" t="s">
        <v>91</v>
      </c>
      <c r="B65" s="31" t="s">
        <v>92</v>
      </c>
      <c r="C65" s="58" t="n">
        <v>100</v>
      </c>
      <c r="D65" s="58" t="n">
        <v>0</v>
      </c>
      <c r="E65" s="58" t="n">
        <v>0</v>
      </c>
      <c r="F65" s="58" t="n">
        <v>19.7973432325842</v>
      </c>
      <c r="G65" s="58" t="n">
        <v>8.21335194542153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1.5839912871627</v>
      </c>
      <c r="O65" s="27" t="s">
        <v>91</v>
      </c>
      <c r="P65" s="31" t="s">
        <v>92</v>
      </c>
      <c r="Q65" s="58" t="n">
        <v>0</v>
      </c>
      <c r="R65" s="58" t="n">
        <v>0</v>
      </c>
      <c r="S65" s="58" t="n">
        <v>0</v>
      </c>
      <c r="T65" s="58" t="n">
        <v>77.0955332500299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1.02078373300456</v>
      </c>
      <c r="AA65" s="58" t="n">
        <v>0</v>
      </c>
      <c r="AB65" s="58" t="n">
        <v>2.08633978438129</v>
      </c>
      <c r="AC65" s="58" t="n">
        <v>0</v>
      </c>
    </row>
    <row r="66" s="3" customFormat="true" ht="47.25" hidden="false" customHeight="false" outlineLevel="0" collapsed="false">
      <c r="A66" s="27" t="s">
        <v>93</v>
      </c>
      <c r="B66" s="28" t="s">
        <v>94</v>
      </c>
      <c r="C66" s="58" t="n">
        <v>10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27" t="s">
        <v>93</v>
      </c>
      <c r="P66" s="28" t="s">
        <v>94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98.8445116456723</v>
      </c>
      <c r="V66" s="58" t="n">
        <v>72.6924783830198</v>
      </c>
      <c r="W66" s="58" t="n">
        <v>1.12106897513661</v>
      </c>
      <c r="X66" s="58" t="n">
        <v>0</v>
      </c>
      <c r="Y66" s="58" t="n">
        <v>25.0309642875159</v>
      </c>
      <c r="Z66" s="58" t="n">
        <v>0</v>
      </c>
      <c r="AA66" s="58" t="n">
        <v>0</v>
      </c>
      <c r="AB66" s="58" t="n">
        <v>1.15548835432775</v>
      </c>
      <c r="AC66" s="58" t="n">
        <v>0</v>
      </c>
    </row>
    <row r="67" s="43" customFormat="true" ht="15.75" hidden="false" customHeight="false" outlineLevel="0" collapsed="false">
      <c r="A67" s="27"/>
      <c r="B67" s="35" t="s">
        <v>95</v>
      </c>
      <c r="C67" s="58" t="n">
        <v>10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27"/>
      <c r="P67" s="35" t="s">
        <v>95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0.494418874961224</v>
      </c>
      <c r="AA67" s="58" t="n">
        <v>0</v>
      </c>
      <c r="AB67" s="58" t="n">
        <v>0</v>
      </c>
      <c r="AC67" s="58" t="n">
        <v>99.5055811250388</v>
      </c>
    </row>
    <row r="68" s="43" customFormat="true" ht="30" hidden="false" customHeight="true" outlineLevel="0" collapsed="false">
      <c r="A68" s="34"/>
      <c r="B68" s="41" t="s">
        <v>7</v>
      </c>
      <c r="C68" s="58" t="n">
        <v>100</v>
      </c>
      <c r="D68" s="58" t="n">
        <v>39.8914292893292</v>
      </c>
      <c r="E68" s="58" t="n">
        <v>4.34858420699222</v>
      </c>
      <c r="F68" s="58" t="n">
        <v>14.593436621162</v>
      </c>
      <c r="G68" s="58" t="n">
        <v>7.72184302483656</v>
      </c>
      <c r="H68" s="58" t="n">
        <v>1.53782527408226</v>
      </c>
      <c r="I68" s="58" t="n">
        <v>0</v>
      </c>
      <c r="J68" s="58" t="n">
        <v>0.584956504368493</v>
      </c>
      <c r="K68" s="58" t="n">
        <v>0</v>
      </c>
      <c r="L68" s="58" t="n">
        <v>0</v>
      </c>
      <c r="M68" s="58" t="n">
        <v>3.20121631668668</v>
      </c>
      <c r="N68" s="58" t="n">
        <v>1.54759550118798</v>
      </c>
      <c r="O68" s="34"/>
      <c r="P68" s="41" t="s">
        <v>7</v>
      </c>
      <c r="Q68" s="58" t="n">
        <v>32.1159265334267</v>
      </c>
      <c r="R68" s="58" t="n">
        <v>31.6894372354068</v>
      </c>
      <c r="S68" s="58" t="n">
        <v>0.426489298019881</v>
      </c>
      <c r="T68" s="58" t="n">
        <v>2.2619392739416</v>
      </c>
      <c r="U68" s="58" t="n">
        <v>3.3092490021441</v>
      </c>
      <c r="V68" s="58" t="n">
        <v>2.43369619159753</v>
      </c>
      <c r="W68" s="58" t="n">
        <v>0.0375326492643761</v>
      </c>
      <c r="X68" s="58" t="n">
        <v>0</v>
      </c>
      <c r="Y68" s="58" t="n">
        <v>0.838020161282201</v>
      </c>
      <c r="Z68" s="58" t="n">
        <v>0.0461048198049097</v>
      </c>
      <c r="AA68" s="58" t="n">
        <v>0</v>
      </c>
      <c r="AB68" s="58" t="n">
        <v>0.181891488474206</v>
      </c>
      <c r="AC68" s="58" t="n">
        <v>3.25143876472506</v>
      </c>
    </row>
    <row r="69" customFormat="false" ht="15.75" hidden="false" customHeight="false" outlineLevel="0" collapsed="false">
      <c r="A69" s="45"/>
      <c r="B69" s="55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45"/>
      <c r="P69" s="55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</row>
    <row r="70" customFormat="false" ht="15.75" hidden="false" customHeight="false" outlineLevel="0" collapsed="false">
      <c r="A70" s="45"/>
      <c r="B70" s="55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45"/>
      <c r="P70" s="55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</row>
    <row r="71" customFormat="false" ht="15.75" hidden="false" customHeight="false" outlineLevel="0" collapsed="false">
      <c r="A71" s="45"/>
      <c r="B71" s="55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45"/>
      <c r="P71" s="55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</row>
    <row r="72" customFormat="false" ht="15.75" hidden="false" customHeight="false" outlineLevel="0" collapsed="false">
      <c r="A72" s="45"/>
      <c r="B72" s="55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45"/>
      <c r="P72" s="55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</row>
    <row r="73" customFormat="false" ht="15.75" hidden="false" customHeight="false" outlineLevel="0" collapsed="false">
      <c r="A73" s="60"/>
      <c r="O73" s="60"/>
    </row>
    <row r="74" customFormat="false" ht="15.75" hidden="false" customHeight="false" outlineLevel="0" collapsed="false">
      <c r="A74" s="60"/>
      <c r="O74" s="60"/>
    </row>
    <row r="75" customFormat="false" ht="15.75" hidden="false" customHeight="true" outlineLevel="0" collapsed="false">
      <c r="A75" s="53" t="s">
        <v>98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</row>
    <row r="76" customFormat="false" ht="15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</row>
    <row r="77" s="66" customFormat="true" ht="15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4" t="s">
        <v>99</v>
      </c>
      <c r="O77" s="65"/>
      <c r="P77" s="65"/>
      <c r="Q77" s="65"/>
      <c r="R77" s="65"/>
      <c r="S77" s="65"/>
      <c r="T77" s="63"/>
      <c r="U77" s="63"/>
      <c r="V77" s="63"/>
      <c r="W77" s="63"/>
      <c r="X77" s="65" t="s">
        <v>4</v>
      </c>
      <c r="Y77" s="65"/>
      <c r="Z77" s="65"/>
      <c r="AA77" s="65"/>
      <c r="AB77" s="65"/>
      <c r="AC77" s="65"/>
    </row>
    <row r="78" s="67" customFormat="true" ht="24.75" hidden="false" customHeight="true" outlineLevel="0" collapsed="false">
      <c r="A78" s="15" t="s">
        <v>5</v>
      </c>
      <c r="B78" s="16" t="s">
        <v>6</v>
      </c>
      <c r="C78" s="17" t="s">
        <v>7</v>
      </c>
      <c r="D78" s="18" t="s">
        <v>8</v>
      </c>
      <c r="E78" s="18" t="s">
        <v>9</v>
      </c>
      <c r="F78" s="18" t="s">
        <v>10</v>
      </c>
      <c r="G78" s="19" t="s">
        <v>11</v>
      </c>
      <c r="H78" s="19" t="s">
        <v>12</v>
      </c>
      <c r="I78" s="19" t="s">
        <v>13</v>
      </c>
      <c r="J78" s="19" t="s">
        <v>14</v>
      </c>
      <c r="K78" s="19" t="s">
        <v>15</v>
      </c>
      <c r="L78" s="19" t="s">
        <v>16</v>
      </c>
      <c r="M78" s="19" t="s">
        <v>17</v>
      </c>
      <c r="N78" s="19" t="s">
        <v>18</v>
      </c>
      <c r="O78" s="15" t="s">
        <v>5</v>
      </c>
      <c r="P78" s="16" t="s">
        <v>6</v>
      </c>
      <c r="Q78" s="18" t="s">
        <v>19</v>
      </c>
      <c r="R78" s="19" t="s">
        <v>20</v>
      </c>
      <c r="S78" s="19" t="s">
        <v>21</v>
      </c>
      <c r="T78" s="18" t="s">
        <v>22</v>
      </c>
      <c r="U78" s="18" t="s">
        <v>23</v>
      </c>
      <c r="V78" s="19" t="s">
        <v>24</v>
      </c>
      <c r="W78" s="19" t="s">
        <v>25</v>
      </c>
      <c r="X78" s="19" t="s">
        <v>26</v>
      </c>
      <c r="Y78" s="19" t="s">
        <v>27</v>
      </c>
      <c r="Z78" s="18" t="s">
        <v>28</v>
      </c>
      <c r="AA78" s="18" t="s">
        <v>29</v>
      </c>
      <c r="AB78" s="18" t="s">
        <v>30</v>
      </c>
      <c r="AC78" s="18" t="s">
        <v>31</v>
      </c>
    </row>
    <row r="79" s="67" customFormat="true" ht="15.75" hidden="false" customHeight="true" outlineLevel="0" collapsed="false">
      <c r="A79" s="15"/>
      <c r="B79" s="16"/>
      <c r="C79" s="17"/>
      <c r="D79" s="20" t="s">
        <v>32</v>
      </c>
      <c r="E79" s="20" t="s">
        <v>33</v>
      </c>
      <c r="F79" s="20" t="s">
        <v>34</v>
      </c>
      <c r="G79" s="21" t="s">
        <v>35</v>
      </c>
      <c r="H79" s="21" t="s">
        <v>36</v>
      </c>
      <c r="I79" s="21" t="s">
        <v>37</v>
      </c>
      <c r="J79" s="21" t="s">
        <v>38</v>
      </c>
      <c r="K79" s="21" t="s">
        <v>39</v>
      </c>
      <c r="L79" s="21" t="s">
        <v>40</v>
      </c>
      <c r="M79" s="21" t="s">
        <v>41</v>
      </c>
      <c r="N79" s="21" t="s">
        <v>42</v>
      </c>
      <c r="O79" s="15"/>
      <c r="P79" s="16"/>
      <c r="Q79" s="20" t="s">
        <v>43</v>
      </c>
      <c r="R79" s="21" t="s">
        <v>44</v>
      </c>
      <c r="S79" s="21" t="s">
        <v>45</v>
      </c>
      <c r="T79" s="22" t="s">
        <v>46</v>
      </c>
      <c r="U79" s="20" t="s">
        <v>47</v>
      </c>
      <c r="V79" s="21" t="s">
        <v>48</v>
      </c>
      <c r="W79" s="21" t="s">
        <v>49</v>
      </c>
      <c r="X79" s="21" t="s">
        <v>50</v>
      </c>
      <c r="Y79" s="21" t="s">
        <v>51</v>
      </c>
      <c r="Z79" s="20" t="s">
        <v>52</v>
      </c>
      <c r="AA79" s="20" t="s">
        <v>53</v>
      </c>
      <c r="AB79" s="22" t="s">
        <v>54</v>
      </c>
      <c r="AC79" s="22" t="s">
        <v>55</v>
      </c>
    </row>
    <row r="80" s="67" customFormat="true" ht="15.75" hidden="false" customHeight="true" outlineLevel="0" collapsed="false">
      <c r="A80" s="15"/>
      <c r="B80" s="16"/>
      <c r="C80" s="17"/>
      <c r="D80" s="20"/>
      <c r="E80" s="20"/>
      <c r="F80" s="20"/>
      <c r="G80" s="21"/>
      <c r="H80" s="21"/>
      <c r="I80" s="21"/>
      <c r="J80" s="21"/>
      <c r="K80" s="21"/>
      <c r="L80" s="21"/>
      <c r="M80" s="21"/>
      <c r="N80" s="21"/>
      <c r="O80" s="15"/>
      <c r="P80" s="16"/>
      <c r="Q80" s="20"/>
      <c r="R80" s="21"/>
      <c r="S80" s="21"/>
      <c r="T80" s="22"/>
      <c r="U80" s="20"/>
      <c r="V80" s="21"/>
      <c r="W80" s="21"/>
      <c r="X80" s="21"/>
      <c r="Y80" s="21"/>
      <c r="Z80" s="20"/>
      <c r="AA80" s="20"/>
      <c r="AB80" s="22"/>
      <c r="AC80" s="22"/>
    </row>
    <row r="81" s="67" customFormat="true" ht="168" hidden="false" customHeight="true" outlineLevel="0" collapsed="false">
      <c r="A81" s="15"/>
      <c r="B81" s="16"/>
      <c r="C81" s="17"/>
      <c r="D81" s="20"/>
      <c r="E81" s="20"/>
      <c r="F81" s="20"/>
      <c r="G81" s="21"/>
      <c r="H81" s="21"/>
      <c r="I81" s="21"/>
      <c r="J81" s="21"/>
      <c r="K81" s="21"/>
      <c r="L81" s="21"/>
      <c r="M81" s="21"/>
      <c r="N81" s="21"/>
      <c r="O81" s="15"/>
      <c r="P81" s="16"/>
      <c r="Q81" s="20"/>
      <c r="R81" s="21"/>
      <c r="S81" s="21"/>
      <c r="T81" s="22"/>
      <c r="U81" s="20"/>
      <c r="V81" s="21"/>
      <c r="W81" s="21"/>
      <c r="X81" s="21"/>
      <c r="Y81" s="21"/>
      <c r="Z81" s="20"/>
      <c r="AA81" s="20"/>
      <c r="AB81" s="22"/>
      <c r="AC81" s="22"/>
    </row>
    <row r="82" customFormat="false" ht="15.75" hidden="false" customHeight="false" outlineLevel="0" collapsed="false">
      <c r="A82" s="68"/>
      <c r="B82" s="24" t="s">
        <v>56</v>
      </c>
      <c r="C82" s="58" t="n">
        <v>33.3422878758735</v>
      </c>
      <c r="D82" s="58" t="n">
        <v>72.7310039036403</v>
      </c>
      <c r="E82" s="58" t="n">
        <v>99.5462126563625</v>
      </c>
      <c r="F82" s="58" t="n">
        <v>0</v>
      </c>
      <c r="G82" s="58" t="n">
        <v>0</v>
      </c>
      <c r="H82" s="58" t="n">
        <v>0</v>
      </c>
      <c r="I82" s="58"/>
      <c r="J82" s="58" t="n">
        <v>0</v>
      </c>
      <c r="K82" s="58"/>
      <c r="L82" s="58"/>
      <c r="M82" s="58" t="n">
        <v>0</v>
      </c>
      <c r="N82" s="58" t="n">
        <v>0</v>
      </c>
      <c r="O82" s="68"/>
      <c r="P82" s="24" t="s">
        <v>56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/>
      <c r="Y82" s="58" t="n">
        <v>0</v>
      </c>
      <c r="Z82" s="58" t="n">
        <v>0</v>
      </c>
      <c r="AA82" s="58"/>
      <c r="AB82" s="58" t="n">
        <v>0</v>
      </c>
      <c r="AC82" s="58" t="n">
        <v>0</v>
      </c>
    </row>
    <row r="83" customFormat="false" ht="31.5" hidden="false" customHeight="false" outlineLevel="0" collapsed="false">
      <c r="A83" s="27" t="s">
        <v>57</v>
      </c>
      <c r="B83" s="28" t="s">
        <v>58</v>
      </c>
      <c r="C83" s="58" t="n">
        <v>33.1959467188035</v>
      </c>
      <c r="D83" s="58" t="n">
        <v>72.7310039036403</v>
      </c>
      <c r="E83" s="58" t="n">
        <v>96.1809528360595</v>
      </c>
      <c r="F83" s="58" t="n">
        <v>0</v>
      </c>
      <c r="G83" s="58" t="n">
        <v>0</v>
      </c>
      <c r="H83" s="58" t="n">
        <v>0</v>
      </c>
      <c r="I83" s="58"/>
      <c r="J83" s="58" t="n">
        <v>0</v>
      </c>
      <c r="K83" s="58"/>
      <c r="L83" s="58"/>
      <c r="M83" s="58" t="n">
        <v>0</v>
      </c>
      <c r="N83" s="58" t="n">
        <v>0</v>
      </c>
      <c r="O83" s="27" t="s">
        <v>57</v>
      </c>
      <c r="P83" s="28" t="s">
        <v>58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/>
      <c r="Y83" s="58" t="n">
        <v>0</v>
      </c>
      <c r="Z83" s="58" t="n">
        <v>0</v>
      </c>
      <c r="AA83" s="58"/>
      <c r="AB83" s="58" t="n">
        <v>0</v>
      </c>
      <c r="AC83" s="58" t="n">
        <v>0</v>
      </c>
    </row>
    <row r="84" customFormat="false" ht="48.75" hidden="false" customHeight="true" outlineLevel="0" collapsed="false">
      <c r="A84" s="27" t="s">
        <v>59</v>
      </c>
      <c r="B84" s="31" t="s">
        <v>60</v>
      </c>
      <c r="C84" s="58" t="n">
        <v>0.146341157069949</v>
      </c>
      <c r="D84" s="58" t="n">
        <v>0</v>
      </c>
      <c r="E84" s="58" t="n">
        <v>3.36525982030295</v>
      </c>
      <c r="F84" s="58" t="n">
        <v>0</v>
      </c>
      <c r="G84" s="58" t="n">
        <v>0</v>
      </c>
      <c r="H84" s="58" t="n">
        <v>0</v>
      </c>
      <c r="I84" s="58"/>
      <c r="J84" s="58" t="n">
        <v>0</v>
      </c>
      <c r="K84" s="58"/>
      <c r="L84" s="58"/>
      <c r="M84" s="58" t="n">
        <v>0</v>
      </c>
      <c r="N84" s="58" t="n">
        <v>0</v>
      </c>
      <c r="O84" s="27" t="s">
        <v>59</v>
      </c>
      <c r="P84" s="31" t="s">
        <v>6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/>
      <c r="Y84" s="58" t="n">
        <v>0</v>
      </c>
      <c r="Z84" s="58" t="n">
        <v>0</v>
      </c>
      <c r="AA84" s="58"/>
      <c r="AB84" s="58" t="n">
        <v>0</v>
      </c>
      <c r="AC84" s="58" t="n">
        <v>0</v>
      </c>
    </row>
    <row r="85" customFormat="false" ht="18.75" hidden="false" customHeight="true" outlineLevel="0" collapsed="false">
      <c r="A85" s="27"/>
      <c r="B85" s="32" t="s">
        <v>61</v>
      </c>
      <c r="C85" s="58" t="n">
        <v>0.428577222359411</v>
      </c>
      <c r="D85" s="58" t="n">
        <v>1.07435915432103</v>
      </c>
      <c r="E85" s="58" t="n">
        <v>0</v>
      </c>
      <c r="F85" s="58" t="n">
        <v>0</v>
      </c>
      <c r="G85" s="58" t="n">
        <v>0</v>
      </c>
      <c r="H85" s="58" t="n">
        <v>0</v>
      </c>
      <c r="I85" s="58"/>
      <c r="J85" s="58" t="n">
        <v>0</v>
      </c>
      <c r="K85" s="58"/>
      <c r="L85" s="58"/>
      <c r="M85" s="58" t="n">
        <v>0</v>
      </c>
      <c r="N85" s="58" t="n">
        <v>0</v>
      </c>
      <c r="O85" s="27"/>
      <c r="P85" s="32" t="s">
        <v>61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/>
      <c r="Y85" s="58" t="n">
        <v>0</v>
      </c>
      <c r="Z85" s="58" t="n">
        <v>0</v>
      </c>
      <c r="AA85" s="58"/>
      <c r="AB85" s="58" t="n">
        <v>0</v>
      </c>
      <c r="AC85" s="58" t="n">
        <v>0</v>
      </c>
    </row>
    <row r="86" customFormat="false" ht="48.75" hidden="false" customHeight="true" outlineLevel="0" collapsed="false">
      <c r="A86" s="27" t="s">
        <v>62</v>
      </c>
      <c r="B86" s="31" t="s">
        <v>63</v>
      </c>
      <c r="C86" s="58" t="n">
        <v>0.428577222359411</v>
      </c>
      <c r="D86" s="58" t="n">
        <v>1.07435915432103</v>
      </c>
      <c r="E86" s="58" t="n">
        <v>0</v>
      </c>
      <c r="F86" s="58" t="n">
        <v>0</v>
      </c>
      <c r="G86" s="58" t="n">
        <v>0</v>
      </c>
      <c r="H86" s="58" t="n">
        <v>0</v>
      </c>
      <c r="I86" s="58"/>
      <c r="J86" s="58" t="n">
        <v>0</v>
      </c>
      <c r="K86" s="58"/>
      <c r="L86" s="58"/>
      <c r="M86" s="58" t="n">
        <v>0</v>
      </c>
      <c r="N86" s="58" t="n">
        <v>0</v>
      </c>
      <c r="O86" s="27" t="s">
        <v>62</v>
      </c>
      <c r="P86" s="31" t="s">
        <v>63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/>
      <c r="Y86" s="58" t="n">
        <v>0</v>
      </c>
      <c r="Z86" s="58" t="n">
        <v>0</v>
      </c>
      <c r="AA86" s="58"/>
      <c r="AB86" s="58" t="n">
        <v>0</v>
      </c>
      <c r="AC86" s="58" t="n">
        <v>0</v>
      </c>
    </row>
    <row r="87" customFormat="false" ht="48" hidden="false" customHeight="true" outlineLevel="0" collapsed="false">
      <c r="A87" s="27" t="s">
        <v>64</v>
      </c>
      <c r="B87" s="31" t="s">
        <v>65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/>
      <c r="J87" s="58" t="n">
        <v>0</v>
      </c>
      <c r="K87" s="58"/>
      <c r="L87" s="58"/>
      <c r="M87" s="58" t="n">
        <v>0</v>
      </c>
      <c r="N87" s="58" t="n">
        <v>0</v>
      </c>
      <c r="O87" s="27" t="s">
        <v>64</v>
      </c>
      <c r="P87" s="31" t="s">
        <v>65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/>
      <c r="Y87" s="58" t="n">
        <v>0</v>
      </c>
      <c r="Z87" s="58" t="n">
        <v>0</v>
      </c>
      <c r="AA87" s="58"/>
      <c r="AB87" s="58" t="n">
        <v>0</v>
      </c>
      <c r="AC87" s="58" t="n">
        <v>0</v>
      </c>
    </row>
    <row r="88" customFormat="false" ht="15.75" hidden="false" customHeight="false" outlineLevel="0" collapsed="false">
      <c r="A88" s="34"/>
      <c r="B88" s="35" t="s">
        <v>66</v>
      </c>
      <c r="C88" s="58" t="n">
        <v>20.7131398282577</v>
      </c>
      <c r="D88" s="58" t="n">
        <v>21.7382755422151</v>
      </c>
      <c r="E88" s="58" t="n">
        <v>0.45378734363753</v>
      </c>
      <c r="F88" s="58" t="n">
        <v>81.8169569041858</v>
      </c>
      <c r="G88" s="58" t="n">
        <v>85.6638180205268</v>
      </c>
      <c r="H88" s="58" t="n">
        <v>100</v>
      </c>
      <c r="I88" s="58"/>
      <c r="J88" s="58" t="n">
        <v>96.8081563625635</v>
      </c>
      <c r="K88" s="58"/>
      <c r="L88" s="58"/>
      <c r="M88" s="58" t="n">
        <v>98.5244534554391</v>
      </c>
      <c r="N88" s="58" t="n">
        <v>4.32854922823295</v>
      </c>
      <c r="O88" s="34"/>
      <c r="P88" s="35" t="s">
        <v>66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 t="n">
        <v>0</v>
      </c>
      <c r="X88" s="58"/>
      <c r="Y88" s="58" t="n">
        <v>0</v>
      </c>
      <c r="Z88" s="58" t="n">
        <v>0</v>
      </c>
      <c r="AA88" s="58"/>
      <c r="AB88" s="58" t="n">
        <v>44.9674343571666</v>
      </c>
      <c r="AC88" s="58" t="n">
        <v>0</v>
      </c>
    </row>
    <row r="89" customFormat="false" ht="33" hidden="false" customHeight="true" outlineLevel="0" collapsed="false">
      <c r="A89" s="27" t="s">
        <v>67</v>
      </c>
      <c r="B89" s="31" t="s">
        <v>68</v>
      </c>
      <c r="C89" s="58" t="n">
        <v>20.7131398282577</v>
      </c>
      <c r="D89" s="58" t="n">
        <v>21.7382755422151</v>
      </c>
      <c r="E89" s="58" t="n">
        <v>0.45378734363753</v>
      </c>
      <c r="F89" s="58" t="n">
        <v>81.8169569041858</v>
      </c>
      <c r="G89" s="58" t="n">
        <v>85.6638180205268</v>
      </c>
      <c r="H89" s="58" t="n">
        <v>100</v>
      </c>
      <c r="I89" s="58"/>
      <c r="J89" s="58" t="n">
        <v>96.8081563625635</v>
      </c>
      <c r="K89" s="58"/>
      <c r="L89" s="58"/>
      <c r="M89" s="58" t="n">
        <v>98.5244534554391</v>
      </c>
      <c r="N89" s="58" t="n">
        <v>4.32854922823295</v>
      </c>
      <c r="O89" s="27" t="s">
        <v>67</v>
      </c>
      <c r="P89" s="31" t="s">
        <v>68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/>
      <c r="Y89" s="58" t="n">
        <v>0</v>
      </c>
      <c r="Z89" s="58" t="n">
        <v>0</v>
      </c>
      <c r="AA89" s="58"/>
      <c r="AB89" s="58" t="n">
        <v>44.9674343571666</v>
      </c>
      <c r="AC89" s="58" t="n">
        <v>0</v>
      </c>
    </row>
    <row r="90" customFormat="false" ht="31.5" hidden="false" customHeight="false" outlineLevel="0" collapsed="false">
      <c r="A90" s="27" t="s">
        <v>69</v>
      </c>
      <c r="B90" s="28" t="s">
        <v>70</v>
      </c>
      <c r="C90" s="58" t="n">
        <v>0.76618624938472</v>
      </c>
      <c r="D90" s="58" t="n">
        <v>0</v>
      </c>
      <c r="E90" s="58" t="n">
        <v>0</v>
      </c>
      <c r="F90" s="58" t="n">
        <v>5.25021123724669</v>
      </c>
      <c r="G90" s="58" t="n">
        <v>0</v>
      </c>
      <c r="H90" s="58" t="n">
        <v>0</v>
      </c>
      <c r="I90" s="58"/>
      <c r="J90" s="58" t="n">
        <v>0</v>
      </c>
      <c r="K90" s="58"/>
      <c r="L90" s="58"/>
      <c r="M90" s="58" t="n">
        <v>23.9342229199224</v>
      </c>
      <c r="N90" s="58" t="n">
        <v>0</v>
      </c>
      <c r="O90" s="27" t="s">
        <v>69</v>
      </c>
      <c r="P90" s="28" t="s">
        <v>7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/>
      <c r="Y90" s="58" t="n">
        <v>0</v>
      </c>
      <c r="Z90" s="58" t="n">
        <v>0</v>
      </c>
      <c r="AA90" s="58"/>
      <c r="AB90" s="58" t="n">
        <v>0</v>
      </c>
      <c r="AC90" s="58" t="n">
        <v>0</v>
      </c>
    </row>
    <row r="91" customFormat="false" ht="31.5" hidden="false" customHeight="false" outlineLevel="0" collapsed="false">
      <c r="A91" s="27" t="s">
        <v>71</v>
      </c>
      <c r="B91" s="28" t="s">
        <v>72</v>
      </c>
      <c r="C91" s="58" t="n">
        <v>1.62242440488473</v>
      </c>
      <c r="D91" s="58" t="n">
        <v>0</v>
      </c>
      <c r="E91" s="58" t="n">
        <v>0</v>
      </c>
      <c r="F91" s="58" t="n">
        <v>11.1174937542268</v>
      </c>
      <c r="G91" s="58" t="n">
        <v>0</v>
      </c>
      <c r="H91" s="58" t="n">
        <v>100</v>
      </c>
      <c r="I91" s="58"/>
      <c r="J91" s="58" t="n">
        <v>0</v>
      </c>
      <c r="K91" s="58"/>
      <c r="L91" s="58"/>
      <c r="M91" s="58" t="n">
        <v>2.64271834307102</v>
      </c>
      <c r="N91" s="58" t="n">
        <v>0</v>
      </c>
      <c r="O91" s="27" t="s">
        <v>71</v>
      </c>
      <c r="P91" s="28" t="s">
        <v>72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/>
      <c r="Y91" s="58" t="n">
        <v>0</v>
      </c>
      <c r="Z91" s="58" t="n">
        <v>0</v>
      </c>
      <c r="AA91" s="58"/>
      <c r="AB91" s="58" t="n">
        <v>0</v>
      </c>
      <c r="AC91" s="58" t="n">
        <v>0</v>
      </c>
    </row>
    <row r="92" customFormat="false" ht="31.5" hidden="false" customHeight="false" outlineLevel="0" collapsed="false">
      <c r="A92" s="27" t="s">
        <v>73</v>
      </c>
      <c r="B92" s="28" t="s">
        <v>74</v>
      </c>
      <c r="C92" s="58" t="n">
        <v>3.82594647649276</v>
      </c>
      <c r="D92" s="58" t="n">
        <v>5.85889645195559</v>
      </c>
      <c r="E92" s="58" t="n">
        <v>0</v>
      </c>
      <c r="F92" s="58" t="n">
        <v>9.64102590821368</v>
      </c>
      <c r="G92" s="58" t="n">
        <v>10.8446252149699</v>
      </c>
      <c r="H92" s="58" t="n">
        <v>0</v>
      </c>
      <c r="I92" s="58"/>
      <c r="J92" s="58" t="n">
        <v>96.8081563625635</v>
      </c>
      <c r="K92" s="58"/>
      <c r="L92" s="58"/>
      <c r="M92" s="58" t="n">
        <v>0.102038165746091</v>
      </c>
      <c r="N92" s="58" t="n">
        <v>0</v>
      </c>
      <c r="O92" s="27" t="s">
        <v>73</v>
      </c>
      <c r="P92" s="28" t="s">
        <v>74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/>
      <c r="Y92" s="58" t="n">
        <v>0</v>
      </c>
      <c r="Z92" s="58" t="n">
        <v>0</v>
      </c>
      <c r="AA92" s="58"/>
      <c r="AB92" s="58" t="n">
        <v>44.9674343571666</v>
      </c>
      <c r="AC92" s="58" t="n">
        <v>0</v>
      </c>
    </row>
    <row r="93" customFormat="false" ht="31.5" hidden="false" customHeight="false" outlineLevel="0" collapsed="false">
      <c r="A93" s="27" t="s">
        <v>75</v>
      </c>
      <c r="B93" s="28" t="s">
        <v>76</v>
      </c>
      <c r="C93" s="58" t="n">
        <v>0.0197333247587512</v>
      </c>
      <c r="D93" s="58" t="n">
        <v>0</v>
      </c>
      <c r="E93" s="58" t="n">
        <v>0.45378734363753</v>
      </c>
      <c r="F93" s="58" t="n">
        <v>0</v>
      </c>
      <c r="G93" s="58" t="n">
        <v>0</v>
      </c>
      <c r="H93" s="58" t="n">
        <v>0</v>
      </c>
      <c r="I93" s="58"/>
      <c r="J93" s="58" t="n">
        <v>0</v>
      </c>
      <c r="K93" s="58"/>
      <c r="L93" s="58"/>
      <c r="M93" s="58" t="n">
        <v>0</v>
      </c>
      <c r="N93" s="58" t="n">
        <v>0</v>
      </c>
      <c r="O93" s="27" t="s">
        <v>75</v>
      </c>
      <c r="P93" s="28" t="s">
        <v>76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/>
      <c r="Y93" s="58" t="n">
        <v>0</v>
      </c>
      <c r="Z93" s="58" t="n">
        <v>0</v>
      </c>
      <c r="AA93" s="58"/>
      <c r="AB93" s="58" t="n">
        <v>0</v>
      </c>
      <c r="AC93" s="58" t="n">
        <v>0</v>
      </c>
    </row>
    <row r="94" customFormat="false" ht="15.75" hidden="false" customHeight="false" outlineLevel="0" collapsed="false">
      <c r="A94" s="27"/>
      <c r="B94" s="35" t="s">
        <v>77</v>
      </c>
      <c r="C94" s="58" t="n">
        <v>0</v>
      </c>
      <c r="D94" s="58" t="n">
        <v>0</v>
      </c>
      <c r="E94" s="58" t="n">
        <v>0</v>
      </c>
      <c r="F94" s="58" t="n">
        <v>0</v>
      </c>
      <c r="G94" s="58" t="n">
        <v>0</v>
      </c>
      <c r="H94" s="58" t="n">
        <v>0</v>
      </c>
      <c r="I94" s="58"/>
      <c r="J94" s="58" t="n">
        <v>0</v>
      </c>
      <c r="K94" s="58"/>
      <c r="L94" s="58"/>
      <c r="M94" s="58" t="n">
        <v>0</v>
      </c>
      <c r="N94" s="58" t="n">
        <v>0</v>
      </c>
      <c r="O94" s="27"/>
      <c r="P94" s="35" t="s">
        <v>77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/>
      <c r="Y94" s="58" t="n">
        <v>0</v>
      </c>
      <c r="Z94" s="58" t="n">
        <v>0</v>
      </c>
      <c r="AA94" s="58"/>
      <c r="AB94" s="58" t="n">
        <v>0</v>
      </c>
      <c r="AC94" s="58" t="n">
        <v>0</v>
      </c>
    </row>
    <row r="95" customFormat="false" ht="35.25" hidden="false" customHeight="true" outlineLevel="0" collapsed="false">
      <c r="A95" s="27" t="s">
        <v>78</v>
      </c>
      <c r="B95" s="31" t="s">
        <v>79</v>
      </c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8"/>
      <c r="J95" s="58" t="n">
        <v>0</v>
      </c>
      <c r="K95" s="58"/>
      <c r="L95" s="58"/>
      <c r="M95" s="58" t="n">
        <v>0</v>
      </c>
      <c r="N95" s="58" t="n">
        <v>0</v>
      </c>
      <c r="O95" s="27" t="s">
        <v>78</v>
      </c>
      <c r="P95" s="31" t="s">
        <v>79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/>
      <c r="Y95" s="58" t="n">
        <v>0</v>
      </c>
      <c r="Z95" s="58" t="n">
        <v>0</v>
      </c>
      <c r="AA95" s="58"/>
      <c r="AB95" s="58" t="n">
        <v>0</v>
      </c>
      <c r="AC95" s="58" t="n">
        <v>0</v>
      </c>
    </row>
    <row r="96" customFormat="false" ht="31.5" hidden="false" customHeight="true" outlineLevel="0" collapsed="false">
      <c r="A96" s="27" t="s">
        <v>80</v>
      </c>
      <c r="B96" s="38" t="s">
        <v>81</v>
      </c>
      <c r="C96" s="58" t="n">
        <v>0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/>
      <c r="J96" s="58" t="n">
        <v>0</v>
      </c>
      <c r="K96" s="58"/>
      <c r="L96" s="58"/>
      <c r="M96" s="58" t="n">
        <v>0</v>
      </c>
      <c r="N96" s="58" t="n">
        <v>0</v>
      </c>
      <c r="O96" s="27" t="s">
        <v>80</v>
      </c>
      <c r="P96" s="38" t="s">
        <v>81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/>
      <c r="Y96" s="58" t="n">
        <v>0</v>
      </c>
      <c r="Z96" s="58" t="n">
        <v>0</v>
      </c>
      <c r="AA96" s="58"/>
      <c r="AB96" s="58" t="n">
        <v>0</v>
      </c>
      <c r="AC96" s="58" t="n">
        <v>0</v>
      </c>
    </row>
    <row r="97" customFormat="false" ht="31.5" hidden="false" customHeight="false" outlineLevel="0" collapsed="false">
      <c r="A97" s="27" t="s">
        <v>82</v>
      </c>
      <c r="B97" s="39" t="s">
        <v>83</v>
      </c>
      <c r="C97" s="58" t="n">
        <v>3.85039429065295</v>
      </c>
      <c r="D97" s="58" t="n">
        <v>4.45636139982351</v>
      </c>
      <c r="E97" s="58" t="n">
        <v>0</v>
      </c>
      <c r="F97" s="58" t="n">
        <v>14.2028782374659</v>
      </c>
      <c r="G97" s="58" t="n">
        <v>11.2154879591482</v>
      </c>
      <c r="H97" s="58" t="n">
        <v>0</v>
      </c>
      <c r="I97" s="58"/>
      <c r="J97" s="58" t="n">
        <v>3.19184363743647</v>
      </c>
      <c r="K97" s="58"/>
      <c r="L97" s="58"/>
      <c r="M97" s="58" t="n">
        <v>1.47554654456087</v>
      </c>
      <c r="N97" s="58" t="n">
        <v>73.7104317441877</v>
      </c>
      <c r="O97" s="27" t="s">
        <v>82</v>
      </c>
      <c r="P97" s="39" t="s">
        <v>83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/>
      <c r="Y97" s="58" t="n">
        <v>0</v>
      </c>
      <c r="Z97" s="58" t="n">
        <v>0</v>
      </c>
      <c r="AA97" s="58"/>
      <c r="AB97" s="58" t="n">
        <v>0</v>
      </c>
      <c r="AC97" s="58" t="n">
        <v>0</v>
      </c>
    </row>
    <row r="98" customFormat="false" ht="48" hidden="false" customHeight="true" outlineLevel="0" collapsed="false">
      <c r="A98" s="27" t="s">
        <v>84</v>
      </c>
      <c r="B98" s="38" t="s">
        <v>85</v>
      </c>
      <c r="C98" s="58" t="n">
        <v>32.1161290714171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/>
      <c r="J98" s="58" t="n">
        <v>0</v>
      </c>
      <c r="K98" s="58"/>
      <c r="L98" s="58"/>
      <c r="M98" s="58" t="n">
        <v>0</v>
      </c>
      <c r="N98" s="58" t="n">
        <v>0</v>
      </c>
      <c r="O98" s="27" t="s">
        <v>84</v>
      </c>
      <c r="P98" s="38" t="s">
        <v>85</v>
      </c>
      <c r="Q98" s="58" t="n">
        <v>100</v>
      </c>
      <c r="R98" s="58" t="n">
        <v>100</v>
      </c>
      <c r="S98" s="58" t="n">
        <v>100</v>
      </c>
      <c r="T98" s="58" t="n">
        <v>0</v>
      </c>
      <c r="U98" s="58" t="n">
        <v>0</v>
      </c>
      <c r="V98" s="58" t="n">
        <v>0</v>
      </c>
      <c r="W98" s="58" t="n">
        <v>0</v>
      </c>
      <c r="X98" s="58"/>
      <c r="Y98" s="58" t="n">
        <v>0</v>
      </c>
      <c r="Z98" s="58" t="n">
        <v>0</v>
      </c>
      <c r="AA98" s="58"/>
      <c r="AB98" s="58" t="n">
        <v>0.111350999495836</v>
      </c>
      <c r="AC98" s="58" t="n">
        <v>0</v>
      </c>
    </row>
    <row r="99" customFormat="false" ht="47.25" hidden="false" customHeight="false" outlineLevel="0" collapsed="false">
      <c r="A99" s="27" t="s">
        <v>86</v>
      </c>
      <c r="B99" s="28" t="s">
        <v>87</v>
      </c>
      <c r="C99" s="58" t="n">
        <v>31.6896397733972</v>
      </c>
      <c r="D99" s="58" t="n">
        <v>0</v>
      </c>
      <c r="E99" s="58" t="n">
        <v>0</v>
      </c>
      <c r="F99" s="58" t="n">
        <v>0</v>
      </c>
      <c r="G99" s="58" t="n">
        <v>0</v>
      </c>
      <c r="H99" s="58" t="n">
        <v>0</v>
      </c>
      <c r="I99" s="58"/>
      <c r="J99" s="58" t="n">
        <v>0</v>
      </c>
      <c r="K99" s="58"/>
      <c r="L99" s="58"/>
      <c r="M99" s="58" t="n">
        <v>0</v>
      </c>
      <c r="N99" s="58" t="n">
        <v>0</v>
      </c>
      <c r="O99" s="27" t="s">
        <v>86</v>
      </c>
      <c r="P99" s="28" t="s">
        <v>87</v>
      </c>
      <c r="Q99" s="58" t="n">
        <v>98.6720317796966</v>
      </c>
      <c r="R99" s="58" t="n">
        <v>100</v>
      </c>
      <c r="S99" s="58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/>
      <c r="Y99" s="58" t="n">
        <v>0</v>
      </c>
      <c r="Z99" s="58" t="n">
        <v>0</v>
      </c>
      <c r="AA99" s="58"/>
      <c r="AB99" s="58" t="n">
        <v>0.111350999495836</v>
      </c>
      <c r="AC99" s="58" t="n">
        <v>0</v>
      </c>
    </row>
    <row r="100" customFormat="false" ht="63.75" hidden="false" customHeight="true" outlineLevel="0" collapsed="false">
      <c r="A100" s="27" t="s">
        <v>88</v>
      </c>
      <c r="B100" s="31" t="s">
        <v>89</v>
      </c>
      <c r="C100" s="58" t="n">
        <v>0.426489298019881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/>
      <c r="J100" s="58" t="n">
        <v>0</v>
      </c>
      <c r="K100" s="58"/>
      <c r="L100" s="58"/>
      <c r="M100" s="58" t="n">
        <v>0</v>
      </c>
      <c r="N100" s="58" t="n">
        <v>0</v>
      </c>
      <c r="O100" s="27" t="s">
        <v>88</v>
      </c>
      <c r="P100" s="31" t="s">
        <v>89</v>
      </c>
      <c r="Q100" s="58" t="n">
        <v>1.32796822030336</v>
      </c>
      <c r="R100" s="58" t="n">
        <v>0</v>
      </c>
      <c r="S100" s="58" t="n">
        <v>100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/>
      <c r="Y100" s="58" t="n">
        <v>0</v>
      </c>
      <c r="Z100" s="58" t="n">
        <v>0</v>
      </c>
      <c r="AA100" s="58"/>
      <c r="AB100" s="58" t="n">
        <v>0</v>
      </c>
      <c r="AC100" s="58" t="n">
        <v>0</v>
      </c>
    </row>
    <row r="101" s="3" customFormat="true" ht="31.5" hidden="false" customHeight="false" outlineLevel="0" collapsed="false">
      <c r="A101" s="40"/>
      <c r="B101" s="41" t="s">
        <v>90</v>
      </c>
      <c r="C101" s="58" t="n">
        <v>90.4505282885606</v>
      </c>
      <c r="D101" s="58" t="n">
        <v>100</v>
      </c>
      <c r="E101" s="58" t="n">
        <v>100</v>
      </c>
      <c r="F101" s="58" t="n">
        <v>96.0198351416517</v>
      </c>
      <c r="G101" s="58" t="n">
        <v>96.879305979675</v>
      </c>
      <c r="H101" s="58" t="n">
        <v>100</v>
      </c>
      <c r="I101" s="58"/>
      <c r="J101" s="58" t="n">
        <v>100</v>
      </c>
      <c r="K101" s="58"/>
      <c r="L101" s="58"/>
      <c r="M101" s="58" t="n">
        <v>100</v>
      </c>
      <c r="N101" s="58" t="n">
        <v>78.0389809724207</v>
      </c>
      <c r="O101" s="40"/>
      <c r="P101" s="41" t="s">
        <v>90</v>
      </c>
      <c r="Q101" s="58" t="n">
        <v>100</v>
      </c>
      <c r="R101" s="58" t="n">
        <v>100</v>
      </c>
      <c r="S101" s="58" t="n">
        <v>10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/>
      <c r="Y101" s="58" t="n">
        <v>0</v>
      </c>
      <c r="Z101" s="58" t="n">
        <v>0</v>
      </c>
      <c r="AA101" s="58"/>
      <c r="AB101" s="58" t="n">
        <v>45.0787853566624</v>
      </c>
      <c r="AC101" s="58" t="n">
        <v>0</v>
      </c>
    </row>
    <row r="102" s="3" customFormat="true" ht="34.5" hidden="false" customHeight="true" outlineLevel="0" collapsed="false">
      <c r="A102" s="27" t="s">
        <v>91</v>
      </c>
      <c r="B102" s="31" t="s">
        <v>92</v>
      </c>
      <c r="C102" s="58" t="n">
        <v>2.93394335389817</v>
      </c>
      <c r="D102" s="58" t="n">
        <v>0</v>
      </c>
      <c r="E102" s="58" t="n">
        <v>0</v>
      </c>
      <c r="F102" s="58" t="n">
        <v>3.98016485834825</v>
      </c>
      <c r="G102" s="58" t="n">
        <v>3.12069402032504</v>
      </c>
      <c r="H102" s="58" t="n">
        <v>0</v>
      </c>
      <c r="I102" s="58"/>
      <c r="J102" s="58" t="n">
        <v>0</v>
      </c>
      <c r="K102" s="58"/>
      <c r="L102" s="58"/>
      <c r="M102" s="58" t="n">
        <v>0</v>
      </c>
      <c r="N102" s="58" t="n">
        <v>21.9610190275793</v>
      </c>
      <c r="O102" s="27" t="s">
        <v>91</v>
      </c>
      <c r="P102" s="31" t="s">
        <v>92</v>
      </c>
      <c r="Q102" s="58" t="n">
        <v>0</v>
      </c>
      <c r="R102" s="58" t="n">
        <v>0</v>
      </c>
      <c r="S102" s="58" t="n">
        <v>0</v>
      </c>
      <c r="T102" s="58" t="n">
        <v>100</v>
      </c>
      <c r="U102" s="58" t="n">
        <v>0</v>
      </c>
      <c r="V102" s="58" t="n">
        <v>0</v>
      </c>
      <c r="W102" s="58" t="n">
        <v>0</v>
      </c>
      <c r="X102" s="58"/>
      <c r="Y102" s="58" t="n">
        <v>0</v>
      </c>
      <c r="Z102" s="58" t="n">
        <v>64.958970925143</v>
      </c>
      <c r="AA102" s="58"/>
      <c r="AB102" s="58" t="n">
        <v>33.6530466362469</v>
      </c>
      <c r="AC102" s="58" t="n">
        <v>0</v>
      </c>
    </row>
    <row r="103" s="3" customFormat="true" ht="47.25" hidden="false" customHeight="false" outlineLevel="0" collapsed="false">
      <c r="A103" s="27" t="s">
        <v>93</v>
      </c>
      <c r="B103" s="28" t="s">
        <v>94</v>
      </c>
      <c r="C103" s="58" t="n">
        <v>3.3479339895034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/>
      <c r="J103" s="58" t="n">
        <v>0</v>
      </c>
      <c r="K103" s="58"/>
      <c r="L103" s="58"/>
      <c r="M103" s="58" t="n">
        <v>0</v>
      </c>
      <c r="N103" s="58" t="n">
        <v>0</v>
      </c>
      <c r="O103" s="27" t="s">
        <v>93</v>
      </c>
      <c r="P103" s="28" t="s">
        <v>94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100</v>
      </c>
      <c r="V103" s="58" t="n">
        <v>100</v>
      </c>
      <c r="W103" s="58" t="n">
        <v>100</v>
      </c>
      <c r="X103" s="58"/>
      <c r="Y103" s="58" t="n">
        <v>100</v>
      </c>
      <c r="Z103" s="58" t="n">
        <v>0</v>
      </c>
      <c r="AA103" s="58"/>
      <c r="AB103" s="58" t="n">
        <v>21.2681680070907</v>
      </c>
      <c r="AC103" s="58" t="n">
        <v>0</v>
      </c>
    </row>
    <row r="104" s="3" customFormat="true" ht="15.75" hidden="false" customHeight="false" outlineLevel="0" collapsed="false">
      <c r="A104" s="27"/>
      <c r="B104" s="35" t="s">
        <v>95</v>
      </c>
      <c r="C104" s="58" t="n">
        <v>3.26759436803781</v>
      </c>
      <c r="D104" s="58" t="n">
        <v>0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/>
      <c r="J104" s="58" t="n">
        <v>0</v>
      </c>
      <c r="K104" s="58"/>
      <c r="L104" s="58"/>
      <c r="M104" s="58" t="n">
        <v>0</v>
      </c>
      <c r="N104" s="58" t="n">
        <v>0</v>
      </c>
      <c r="O104" s="27"/>
      <c r="P104" s="35" t="s">
        <v>95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/>
      <c r="Y104" s="58" t="n">
        <v>0</v>
      </c>
      <c r="Z104" s="58" t="n">
        <v>35.041029074857</v>
      </c>
      <c r="AA104" s="58"/>
      <c r="AB104" s="58" t="n">
        <v>0</v>
      </c>
      <c r="AC104" s="58" t="n">
        <v>100</v>
      </c>
    </row>
    <row r="105" s="3" customFormat="true" ht="30.75" hidden="false" customHeight="true" outlineLevel="0" collapsed="false">
      <c r="A105" s="34"/>
      <c r="B105" s="41" t="s">
        <v>7</v>
      </c>
      <c r="C105" s="58" t="n">
        <v>100</v>
      </c>
      <c r="D105" s="58" t="n">
        <v>100</v>
      </c>
      <c r="E105" s="58" t="n">
        <v>100</v>
      </c>
      <c r="F105" s="58" t="n">
        <v>100</v>
      </c>
      <c r="G105" s="58" t="n">
        <v>100</v>
      </c>
      <c r="H105" s="58" t="n">
        <v>100</v>
      </c>
      <c r="I105" s="58"/>
      <c r="J105" s="58" t="n">
        <v>100</v>
      </c>
      <c r="K105" s="58"/>
      <c r="L105" s="58"/>
      <c r="M105" s="58" t="n">
        <v>100</v>
      </c>
      <c r="N105" s="58" t="n">
        <v>100</v>
      </c>
      <c r="O105" s="34"/>
      <c r="P105" s="41" t="s">
        <v>7</v>
      </c>
      <c r="Q105" s="58" t="n">
        <v>100</v>
      </c>
      <c r="R105" s="58" t="n">
        <v>100</v>
      </c>
      <c r="S105" s="58" t="n">
        <v>100</v>
      </c>
      <c r="T105" s="58" t="n">
        <v>100</v>
      </c>
      <c r="U105" s="58" t="n">
        <v>100</v>
      </c>
      <c r="V105" s="58" t="n">
        <v>100</v>
      </c>
      <c r="W105" s="58" t="n">
        <v>100</v>
      </c>
      <c r="X105" s="58"/>
      <c r="Y105" s="58" t="n">
        <v>100</v>
      </c>
      <c r="Z105" s="58" t="n">
        <v>100</v>
      </c>
      <c r="AA105" s="58"/>
      <c r="AB105" s="58" t="n">
        <v>100</v>
      </c>
      <c r="AC105" s="58" t="n">
        <v>100</v>
      </c>
    </row>
    <row r="106" s="3" customFormat="true" ht="15.75" hidden="false" customHeight="false" outlineLevel="0" collapsed="false">
      <c r="A106" s="60"/>
      <c r="B106" s="4"/>
      <c r="C106" s="69"/>
      <c r="D106" s="69"/>
      <c r="E106" s="59"/>
      <c r="F106" s="69"/>
      <c r="G106" s="69"/>
      <c r="H106" s="69"/>
      <c r="I106" s="69"/>
      <c r="J106" s="69"/>
      <c r="K106" s="69"/>
      <c r="L106" s="69"/>
      <c r="M106" s="69"/>
      <c r="N106" s="69"/>
      <c r="O106" s="60"/>
      <c r="P106" s="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</row>
    <row r="107" s="3" customFormat="true" ht="15.75" hidden="false" customHeight="false" outlineLevel="0" collapsed="false">
      <c r="A107" s="60"/>
      <c r="B107" s="4"/>
      <c r="O107" s="60"/>
      <c r="P107" s="4"/>
    </row>
    <row r="108" s="3" customFormat="true" ht="15.75" hidden="false" customHeight="false" outlineLevel="0" collapsed="false">
      <c r="A108" s="60"/>
      <c r="B108" s="4"/>
      <c r="O108" s="60"/>
      <c r="P108" s="4"/>
    </row>
    <row r="109" s="3" customFormat="true" ht="15.75" hidden="false" customHeight="false" outlineLevel="0" collapsed="false">
      <c r="A109" s="60"/>
      <c r="B109" s="4"/>
      <c r="O109" s="60"/>
      <c r="P109" s="4"/>
    </row>
  </sheetData>
  <mergeCells count="93">
    <mergeCell ref="A1:N1"/>
    <mergeCell ref="A3:N3"/>
    <mergeCell ref="A6:A9"/>
    <mergeCell ref="B6:B9"/>
    <mergeCell ref="C6:C9"/>
    <mergeCell ref="O6:O9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38:N38"/>
    <mergeCell ref="Y40:AC40"/>
    <mergeCell ref="A41:A44"/>
    <mergeCell ref="B41:B44"/>
    <mergeCell ref="C41:C44"/>
    <mergeCell ref="O41:O44"/>
    <mergeCell ref="P41:P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75:N75"/>
    <mergeCell ref="X77:AC77"/>
    <mergeCell ref="A78:A81"/>
    <mergeCell ref="B78:B81"/>
    <mergeCell ref="C78:C81"/>
    <mergeCell ref="O78:O81"/>
    <mergeCell ref="P78:P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0" width="39.28"/>
    <col collapsed="false" customWidth="true" hidden="false" outlineLevel="0" max="3" min="3" style="71" width="12.14"/>
    <col collapsed="false" customWidth="true" hidden="false" outlineLevel="0" max="4" min="4" style="71" width="14.14"/>
    <col collapsed="false" customWidth="true" hidden="false" outlineLevel="0" max="6" min="5" style="71" width="14.56"/>
    <col collapsed="false" customWidth="true" hidden="false" outlineLevel="0" max="7" min="7" style="71" width="11.56"/>
    <col collapsed="false" customWidth="true" hidden="false" outlineLevel="0" max="8" min="8" style="71" width="36.28"/>
    <col collapsed="false" customWidth="true" hidden="false" outlineLevel="0" max="9" min="9" style="71" width="8.85"/>
    <col collapsed="false" customWidth="true" hidden="false" outlineLevel="0" max="10" min="10" style="71" width="9.41"/>
    <col collapsed="false" customWidth="true" hidden="false" outlineLevel="0" max="11" min="11" style="71" width="8.99"/>
    <col collapsed="false" customWidth="true" hidden="false" outlineLevel="0" max="12" min="12" style="71" width="9.28"/>
    <col collapsed="false" customWidth="true" hidden="false" outlineLevel="0" max="13" min="13" style="71" width="8.14"/>
    <col collapsed="false" customWidth="true" hidden="false" outlineLevel="0" max="14" min="14" style="71" width="6.99"/>
    <col collapsed="false" customWidth="true" hidden="false" outlineLevel="0" max="15" min="15" style="71" width="6.41"/>
    <col collapsed="false" customWidth="false" hidden="false" outlineLevel="0" max="257" min="16" style="71" width="9.14"/>
  </cols>
  <sheetData>
    <row r="1" customFormat="false" ht="12.75" hidden="true" customHeight="true" outlineLevel="0" collapsed="false">
      <c r="B1" s="72" t="s">
        <v>100</v>
      </c>
      <c r="C1" s="73"/>
      <c r="D1" s="73"/>
      <c r="E1" s="74"/>
      <c r="F1" s="75"/>
      <c r="G1" s="75"/>
      <c r="H1" s="75"/>
      <c r="I1" s="76"/>
      <c r="J1" s="75"/>
      <c r="K1" s="75"/>
      <c r="L1" s="75"/>
      <c r="M1" s="75"/>
      <c r="N1" s="75"/>
      <c r="O1" s="75"/>
    </row>
    <row r="2" customFormat="false" ht="12.75" hidden="true" customHeight="true" outlineLevel="0" collapsed="false">
      <c r="B2" s="72"/>
      <c r="C2" s="73"/>
      <c r="D2" s="73"/>
      <c r="E2" s="74"/>
      <c r="F2" s="75"/>
      <c r="G2" s="75"/>
      <c r="H2" s="75"/>
      <c r="I2" s="76"/>
      <c r="J2" s="75"/>
      <c r="K2" s="75"/>
      <c r="L2" s="75"/>
      <c r="M2" s="75"/>
      <c r="N2" s="75"/>
      <c r="O2" s="75"/>
    </row>
    <row r="3" customFormat="false" ht="12.75" hidden="false" customHeight="true" outlineLevel="0" collapsed="false">
      <c r="B3" s="72"/>
      <c r="C3" s="73"/>
      <c r="D3" s="73"/>
      <c r="E3" s="74"/>
      <c r="F3" s="75"/>
      <c r="G3" s="75"/>
      <c r="H3" s="75"/>
      <c r="I3" s="76"/>
      <c r="J3" s="75"/>
      <c r="K3" s="75"/>
      <c r="L3" s="75"/>
      <c r="M3" s="75"/>
      <c r="N3" s="75"/>
      <c r="O3" s="75"/>
    </row>
    <row r="4" customFormat="false" ht="12.75" hidden="false" customHeight="true" outlineLevel="0" collapsed="false">
      <c r="B4" s="72"/>
      <c r="C4" s="73"/>
      <c r="D4" s="73"/>
      <c r="E4" s="74"/>
      <c r="F4" s="75"/>
      <c r="G4" s="75"/>
      <c r="H4" s="75"/>
      <c r="I4" s="76"/>
      <c r="J4" s="75"/>
      <c r="K4" s="75"/>
      <c r="L4" s="75"/>
      <c r="M4" s="75"/>
      <c r="N4" s="75"/>
      <c r="O4" s="75"/>
    </row>
    <row r="5" s="80" customFormat="true" ht="30" hidden="false" customHeight="true" outlineLevel="0" collapsed="false">
      <c r="A5" s="77" t="s">
        <v>101</v>
      </c>
      <c r="B5" s="77"/>
      <c r="C5" s="77"/>
      <c r="D5" s="77"/>
      <c r="E5" s="77"/>
      <c r="F5" s="77"/>
      <c r="G5" s="78"/>
      <c r="H5" s="78"/>
      <c r="I5" s="78"/>
      <c r="J5" s="79"/>
      <c r="K5" s="79"/>
      <c r="L5" s="79"/>
      <c r="M5" s="79"/>
      <c r="N5" s="79"/>
      <c r="O5" s="79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2"/>
      <c r="H6" s="82"/>
      <c r="I6" s="82"/>
      <c r="J6" s="83"/>
      <c r="K6" s="83"/>
      <c r="L6" s="83"/>
      <c r="M6" s="83"/>
      <c r="N6" s="83"/>
      <c r="O6" s="83"/>
    </row>
    <row r="7" customFormat="false" ht="16.5" hidden="false" customHeight="true" outlineLevel="0" collapsed="false">
      <c r="A7" s="84"/>
      <c r="B7" s="85"/>
      <c r="C7" s="86"/>
      <c r="D7" s="86"/>
      <c r="E7" s="87" t="s">
        <v>3</v>
      </c>
      <c r="F7" s="87"/>
      <c r="G7" s="88"/>
      <c r="H7" s="88"/>
      <c r="I7" s="88"/>
      <c r="J7" s="88"/>
      <c r="K7" s="88"/>
      <c r="L7" s="88"/>
      <c r="M7" s="87" t="s">
        <v>4</v>
      </c>
      <c r="N7" s="87"/>
      <c r="O7" s="87"/>
    </row>
    <row r="8" customFormat="false" ht="27" hidden="false" customHeight="true" outlineLevel="0" collapsed="false">
      <c r="A8" s="89" t="s">
        <v>5</v>
      </c>
      <c r="B8" s="90" t="s">
        <v>102</v>
      </c>
      <c r="C8" s="91" t="s">
        <v>7</v>
      </c>
      <c r="D8" s="92" t="s">
        <v>103</v>
      </c>
      <c r="E8" s="93" t="s">
        <v>104</v>
      </c>
      <c r="F8" s="93" t="s">
        <v>105</v>
      </c>
      <c r="G8" s="89" t="s">
        <v>5</v>
      </c>
      <c r="H8" s="90" t="s">
        <v>102</v>
      </c>
      <c r="I8" s="94" t="s">
        <v>106</v>
      </c>
      <c r="J8" s="93" t="s">
        <v>107</v>
      </c>
      <c r="K8" s="93" t="s">
        <v>108</v>
      </c>
      <c r="L8" s="93" t="s">
        <v>109</v>
      </c>
      <c r="M8" s="93" t="s">
        <v>110</v>
      </c>
      <c r="N8" s="93" t="s">
        <v>111</v>
      </c>
      <c r="O8" s="94" t="s">
        <v>112</v>
      </c>
    </row>
    <row r="9" customFormat="false" ht="12.75" hidden="false" customHeight="true" outlineLevel="0" collapsed="false">
      <c r="A9" s="89"/>
      <c r="B9" s="90"/>
      <c r="C9" s="91"/>
      <c r="D9" s="91" t="s">
        <v>113</v>
      </c>
      <c r="E9" s="95" t="s">
        <v>114</v>
      </c>
      <c r="F9" s="95" t="s">
        <v>49</v>
      </c>
      <c r="G9" s="89"/>
      <c r="H9" s="90"/>
      <c r="I9" s="91" t="s">
        <v>115</v>
      </c>
      <c r="J9" s="95" t="s">
        <v>116</v>
      </c>
      <c r="K9" s="95" t="s">
        <v>117</v>
      </c>
      <c r="L9" s="95" t="s">
        <v>118</v>
      </c>
      <c r="M9" s="95" t="s">
        <v>119</v>
      </c>
      <c r="N9" s="95" t="s">
        <v>120</v>
      </c>
      <c r="O9" s="91" t="s">
        <v>121</v>
      </c>
    </row>
    <row r="10" customFormat="false" ht="12.75" hidden="false" customHeight="true" outlineLevel="0" collapsed="false">
      <c r="A10" s="89"/>
      <c r="B10" s="90"/>
      <c r="C10" s="91"/>
      <c r="D10" s="91"/>
      <c r="E10" s="91"/>
      <c r="F10" s="95"/>
      <c r="G10" s="89"/>
      <c r="H10" s="90"/>
      <c r="I10" s="91"/>
      <c r="J10" s="95"/>
      <c r="K10" s="95"/>
      <c r="L10" s="95"/>
      <c r="M10" s="95"/>
      <c r="N10" s="95"/>
      <c r="O10" s="91"/>
    </row>
    <row r="11" customFormat="false" ht="109.5" hidden="false" customHeight="true" outlineLevel="0" collapsed="false">
      <c r="A11" s="89"/>
      <c r="B11" s="90"/>
      <c r="C11" s="91"/>
      <c r="D11" s="91"/>
      <c r="E11" s="91"/>
      <c r="F11" s="95"/>
      <c r="G11" s="89"/>
      <c r="H11" s="90"/>
      <c r="I11" s="91"/>
      <c r="J11" s="95"/>
      <c r="K11" s="95"/>
      <c r="L11" s="95"/>
      <c r="M11" s="95"/>
      <c r="N11" s="95"/>
      <c r="O11" s="91"/>
    </row>
    <row r="12" s="101" customFormat="true" ht="15" hidden="false" customHeight="false" outlineLevel="0" collapsed="false">
      <c r="A12" s="96" t="s">
        <v>122</v>
      </c>
      <c r="B12" s="97" t="s">
        <v>32</v>
      </c>
      <c r="C12" s="98" t="n">
        <v>36407.6422850286</v>
      </c>
      <c r="D12" s="98" t="n">
        <v>32390.3528190286</v>
      </c>
      <c r="E12" s="98" t="n">
        <v>32390.3528190286</v>
      </c>
      <c r="F12" s="99" t="n">
        <v>0</v>
      </c>
      <c r="G12" s="96" t="s">
        <v>122</v>
      </c>
      <c r="H12" s="97" t="s">
        <v>32</v>
      </c>
      <c r="I12" s="100" t="n">
        <v>4017.289466</v>
      </c>
      <c r="J12" s="100" t="n">
        <v>0</v>
      </c>
      <c r="K12" s="100" t="n">
        <v>4017.289466</v>
      </c>
      <c r="L12" s="100" t="n">
        <v>0</v>
      </c>
      <c r="M12" s="100" t="n">
        <v>0</v>
      </c>
      <c r="N12" s="100" t="n">
        <v>0</v>
      </c>
      <c r="O12" s="100" t="n">
        <v>0</v>
      </c>
    </row>
    <row r="13" s="101" customFormat="true" ht="27" hidden="false" customHeight="true" outlineLevel="0" collapsed="false">
      <c r="A13" s="102" t="s">
        <v>123</v>
      </c>
      <c r="B13" s="103" t="s">
        <v>124</v>
      </c>
      <c r="C13" s="104" t="n">
        <v>3968.814883</v>
      </c>
      <c r="D13" s="105" t="n">
        <v>1982.868083</v>
      </c>
      <c r="E13" s="105" t="n">
        <v>1851.215483</v>
      </c>
      <c r="F13" s="105" t="n">
        <v>131.6526</v>
      </c>
      <c r="G13" s="102" t="s">
        <v>123</v>
      </c>
      <c r="H13" s="103" t="s">
        <v>124</v>
      </c>
      <c r="I13" s="105" t="n">
        <v>1985.9468</v>
      </c>
      <c r="J13" s="105" t="n">
        <v>0</v>
      </c>
      <c r="K13" s="105" t="n">
        <v>1296.072886</v>
      </c>
      <c r="L13" s="105" t="n">
        <v>0</v>
      </c>
      <c r="M13" s="105" t="n">
        <v>689.873914</v>
      </c>
      <c r="N13" s="105" t="n">
        <v>0</v>
      </c>
      <c r="O13" s="105" t="n">
        <v>0</v>
      </c>
    </row>
    <row r="14" s="101" customFormat="true" ht="33" hidden="false" customHeight="true" outlineLevel="0" collapsed="false">
      <c r="A14" s="102" t="s">
        <v>125</v>
      </c>
      <c r="B14" s="106" t="s">
        <v>126</v>
      </c>
      <c r="C14" s="107" t="n">
        <v>13318.9667473924</v>
      </c>
      <c r="D14" s="107" t="n">
        <v>6809.9774703924</v>
      </c>
      <c r="E14" s="107" t="n">
        <v>6809.9774703924</v>
      </c>
      <c r="F14" s="105" t="n">
        <v>0</v>
      </c>
      <c r="G14" s="102" t="s">
        <v>125</v>
      </c>
      <c r="H14" s="106" t="s">
        <v>126</v>
      </c>
      <c r="I14" s="105" t="n">
        <v>6508.989277</v>
      </c>
      <c r="J14" s="105" t="n">
        <v>0</v>
      </c>
      <c r="K14" s="105" t="n">
        <v>5494.073291</v>
      </c>
      <c r="L14" s="105" t="n">
        <v>0</v>
      </c>
      <c r="M14" s="105" t="n">
        <v>1014.915986</v>
      </c>
      <c r="N14" s="105" t="n">
        <v>0</v>
      </c>
      <c r="O14" s="105" t="n">
        <v>0</v>
      </c>
    </row>
    <row r="15" customFormat="false" ht="15.75" hidden="false" customHeight="true" outlineLevel="0" collapsed="false">
      <c r="A15" s="108" t="s">
        <v>11</v>
      </c>
      <c r="B15" s="109" t="s">
        <v>127</v>
      </c>
      <c r="C15" s="107" t="n">
        <v>7047.4812166964</v>
      </c>
      <c r="D15" s="107" t="n">
        <v>4211.6084776964</v>
      </c>
      <c r="E15" s="107" t="n">
        <v>4211.6084776964</v>
      </c>
      <c r="F15" s="105" t="n">
        <v>0</v>
      </c>
      <c r="G15" s="108" t="s">
        <v>11</v>
      </c>
      <c r="H15" s="109" t="s">
        <v>127</v>
      </c>
      <c r="I15" s="105" t="n">
        <v>2835.872739</v>
      </c>
      <c r="J15" s="105" t="n">
        <v>0</v>
      </c>
      <c r="K15" s="105" t="n">
        <v>2835.872739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customFormat="false" ht="15" hidden="false" customHeight="false" outlineLevel="0" collapsed="false">
      <c r="A16" s="108" t="s">
        <v>12</v>
      </c>
      <c r="B16" s="109" t="s">
        <v>36</v>
      </c>
      <c r="C16" s="107" t="n">
        <v>1403.524352294</v>
      </c>
      <c r="D16" s="107" t="n">
        <v>774.332851294</v>
      </c>
      <c r="E16" s="107" t="n">
        <v>774.332851294</v>
      </c>
      <c r="F16" s="105" t="n">
        <v>0</v>
      </c>
      <c r="G16" s="108" t="s">
        <v>12</v>
      </c>
      <c r="H16" s="109" t="s">
        <v>36</v>
      </c>
      <c r="I16" s="105" t="n">
        <v>629.191501</v>
      </c>
      <c r="J16" s="105" t="n">
        <v>0</v>
      </c>
      <c r="K16" s="105" t="n">
        <v>629.191501</v>
      </c>
      <c r="L16" s="105" t="n">
        <v>0</v>
      </c>
      <c r="M16" s="105" t="n">
        <v>0</v>
      </c>
      <c r="N16" s="105" t="n">
        <v>0</v>
      </c>
      <c r="O16" s="105" t="n">
        <v>0</v>
      </c>
    </row>
    <row r="17" s="111" customFormat="true" ht="30.75" hidden="false" customHeight="true" outlineLevel="0" collapsed="false">
      <c r="A17" s="110" t="s">
        <v>128</v>
      </c>
      <c r="B17" s="109" t="s">
        <v>129</v>
      </c>
      <c r="C17" s="107" t="n">
        <v>4867.961177402</v>
      </c>
      <c r="D17" s="107" t="n">
        <v>1824.036141402</v>
      </c>
      <c r="E17" s="107" t="n">
        <v>1824.036141402</v>
      </c>
      <c r="F17" s="105" t="n">
        <v>0</v>
      </c>
      <c r="G17" s="110" t="s">
        <v>128</v>
      </c>
      <c r="H17" s="109" t="s">
        <v>129</v>
      </c>
      <c r="I17" s="105" t="n">
        <v>3043.925036</v>
      </c>
      <c r="J17" s="105" t="n">
        <v>0</v>
      </c>
      <c r="K17" s="105" t="n">
        <v>2029.00905</v>
      </c>
      <c r="L17" s="105" t="n">
        <v>0</v>
      </c>
      <c r="M17" s="105" t="n">
        <v>1014.915986</v>
      </c>
      <c r="N17" s="105" t="n">
        <v>0</v>
      </c>
      <c r="O17" s="105" t="n">
        <v>0</v>
      </c>
    </row>
    <row r="18" s="101" customFormat="true" ht="35.25" hidden="false" customHeight="true" outlineLevel="0" collapsed="false">
      <c r="A18" s="102" t="s">
        <v>19</v>
      </c>
      <c r="B18" s="106" t="s">
        <v>43</v>
      </c>
      <c r="C18" s="107" t="n">
        <v>29311.187533</v>
      </c>
      <c r="D18" s="105" t="n">
        <v>432.141455</v>
      </c>
      <c r="E18" s="105" t="n">
        <v>361.092155</v>
      </c>
      <c r="F18" s="105" t="n">
        <v>71.0493</v>
      </c>
      <c r="G18" s="102" t="s">
        <v>19</v>
      </c>
      <c r="H18" s="106" t="s">
        <v>43</v>
      </c>
      <c r="I18" s="105" t="n">
        <v>28879.046078</v>
      </c>
      <c r="J18" s="105" t="n">
        <v>0</v>
      </c>
      <c r="K18" s="105" t="n">
        <v>28795.863248</v>
      </c>
      <c r="L18" s="105" t="n">
        <v>0</v>
      </c>
      <c r="M18" s="105" t="n">
        <v>0</v>
      </c>
      <c r="N18" s="105" t="n">
        <v>83.18283</v>
      </c>
      <c r="O18" s="105" t="n">
        <v>0</v>
      </c>
    </row>
    <row r="19" s="101" customFormat="true" ht="30" hidden="false" customHeight="true" outlineLevel="0" collapsed="false">
      <c r="A19" s="102" t="s">
        <v>130</v>
      </c>
      <c r="B19" s="106" t="s">
        <v>131</v>
      </c>
      <c r="C19" s="107" t="n">
        <v>2064.400234</v>
      </c>
      <c r="D19" s="105" t="n">
        <v>2064.400234</v>
      </c>
      <c r="E19" s="107" t="n">
        <v>2064.400234</v>
      </c>
      <c r="F19" s="105" t="n">
        <v>0</v>
      </c>
      <c r="G19" s="102" t="s">
        <v>130</v>
      </c>
      <c r="H19" s="106" t="s">
        <v>131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</row>
    <row r="20" s="101" customFormat="true" ht="28.5" hidden="false" customHeight="true" outlineLevel="0" collapsed="false">
      <c r="A20" s="102" t="s">
        <v>132</v>
      </c>
      <c r="B20" s="106" t="s">
        <v>133</v>
      </c>
      <c r="C20" s="107" t="n">
        <v>3020.246606</v>
      </c>
      <c r="D20" s="105" t="n">
        <v>3020.246606</v>
      </c>
      <c r="E20" s="107" t="n">
        <v>2985.991747</v>
      </c>
      <c r="F20" s="105" t="n">
        <v>34.254859</v>
      </c>
      <c r="G20" s="102" t="s">
        <v>132</v>
      </c>
      <c r="H20" s="106" t="s">
        <v>13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</row>
    <row r="21" customFormat="false" ht="30.75" hidden="false" customHeight="true" outlineLevel="0" collapsed="false">
      <c r="A21" s="108" t="s">
        <v>24</v>
      </c>
      <c r="B21" s="109" t="s">
        <v>134</v>
      </c>
      <c r="C21" s="107" t="n">
        <v>2221.157325</v>
      </c>
      <c r="D21" s="105" t="n">
        <v>2221.157325</v>
      </c>
      <c r="E21" s="107" t="n">
        <v>2221.157325</v>
      </c>
      <c r="F21" s="105" t="n">
        <v>0</v>
      </c>
      <c r="G21" s="108" t="s">
        <v>24</v>
      </c>
      <c r="H21" s="109" t="s">
        <v>134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</row>
    <row r="22" customFormat="false" ht="15" hidden="false" customHeight="false" outlineLevel="0" collapsed="false">
      <c r="A22" s="108" t="s">
        <v>25</v>
      </c>
      <c r="B22" s="112" t="s">
        <v>49</v>
      </c>
      <c r="C22" s="107" t="n">
        <v>34.254859</v>
      </c>
      <c r="D22" s="105" t="n">
        <v>34.254859</v>
      </c>
      <c r="E22" s="107" t="n">
        <v>0</v>
      </c>
      <c r="F22" s="105" t="n">
        <v>34.254859</v>
      </c>
      <c r="G22" s="108" t="s">
        <v>25</v>
      </c>
      <c r="H22" s="112" t="s">
        <v>49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</row>
    <row r="23" customFormat="false" ht="30.75" hidden="false" customHeight="true" outlineLevel="0" collapsed="false">
      <c r="A23" s="113" t="s">
        <v>135</v>
      </c>
      <c r="B23" s="114" t="s">
        <v>136</v>
      </c>
      <c r="C23" s="104" t="n">
        <v>0</v>
      </c>
      <c r="D23" s="105" t="n">
        <v>0</v>
      </c>
      <c r="E23" s="107" t="n">
        <v>0</v>
      </c>
      <c r="F23" s="105" t="n">
        <v>0</v>
      </c>
      <c r="G23" s="113" t="s">
        <v>135</v>
      </c>
      <c r="H23" s="114" t="s">
        <v>136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</row>
    <row r="24" customFormat="false" ht="31.5" hidden="false" customHeight="true" outlineLevel="0" collapsed="false">
      <c r="A24" s="113" t="s">
        <v>27</v>
      </c>
      <c r="B24" s="114" t="s">
        <v>137</v>
      </c>
      <c r="C24" s="104" t="n">
        <v>764.834422</v>
      </c>
      <c r="D24" s="105" t="n">
        <v>764.834422</v>
      </c>
      <c r="E24" s="107" t="n">
        <v>764.834422</v>
      </c>
      <c r="F24" s="105" t="n">
        <v>0</v>
      </c>
      <c r="G24" s="113" t="s">
        <v>27</v>
      </c>
      <c r="H24" s="114" t="s">
        <v>137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</row>
    <row r="25" s="101" customFormat="true" ht="15" hidden="false" customHeight="true" outlineLevel="0" collapsed="false">
      <c r="A25" s="102" t="s">
        <v>138</v>
      </c>
      <c r="B25" s="115" t="s">
        <v>139</v>
      </c>
      <c r="C25" s="107" t="n">
        <v>42.078407</v>
      </c>
      <c r="D25" s="105" t="n">
        <v>42.078407</v>
      </c>
      <c r="E25" s="107" t="n">
        <v>14.744707</v>
      </c>
      <c r="F25" s="105" t="n">
        <v>27.3337</v>
      </c>
      <c r="G25" s="102" t="s">
        <v>138</v>
      </c>
      <c r="H25" s="115" t="s">
        <v>139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</row>
    <row r="26" s="101" customFormat="true" ht="27" hidden="false" customHeight="true" outlineLevel="0" collapsed="false">
      <c r="A26" s="102" t="s">
        <v>29</v>
      </c>
      <c r="B26" s="115" t="s">
        <v>140</v>
      </c>
      <c r="C26" s="107" t="n">
        <v>2.69999980926514E-007</v>
      </c>
      <c r="D26" s="105" t="n">
        <v>2.69999980926514E-007</v>
      </c>
      <c r="E26" s="107" t="n">
        <v>2.69999980926514E-007</v>
      </c>
      <c r="F26" s="105" t="n">
        <v>0</v>
      </c>
      <c r="G26" s="102" t="s">
        <v>29</v>
      </c>
      <c r="H26" s="115" t="s">
        <v>14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</row>
    <row r="27" customFormat="false" ht="15" hidden="false" customHeight="false" outlineLevel="0" collapsed="false">
      <c r="A27" s="108" t="s">
        <v>141</v>
      </c>
      <c r="B27" s="112" t="s">
        <v>142</v>
      </c>
      <c r="C27" s="107" t="n">
        <v>0</v>
      </c>
      <c r="D27" s="105" t="n">
        <v>0</v>
      </c>
      <c r="E27" s="107" t="n">
        <v>0</v>
      </c>
      <c r="F27" s="105" t="n">
        <v>0</v>
      </c>
      <c r="G27" s="108" t="s">
        <v>141</v>
      </c>
      <c r="H27" s="112" t="s">
        <v>142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</row>
    <row r="28" customFormat="false" ht="15" hidden="false" customHeight="false" outlineLevel="0" collapsed="false">
      <c r="A28" s="108" t="s">
        <v>143</v>
      </c>
      <c r="B28" s="112" t="s">
        <v>144</v>
      </c>
      <c r="C28" s="107" t="n">
        <v>0</v>
      </c>
      <c r="D28" s="105" t="n">
        <v>0</v>
      </c>
      <c r="E28" s="107" t="n">
        <v>0</v>
      </c>
      <c r="F28" s="105" t="n">
        <v>0</v>
      </c>
      <c r="G28" s="108" t="s">
        <v>143</v>
      </c>
      <c r="H28" s="112" t="s">
        <v>144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</row>
    <row r="29" customFormat="false" ht="32.25" hidden="false" customHeight="true" outlineLevel="0" collapsed="false">
      <c r="A29" s="108" t="s">
        <v>145</v>
      </c>
      <c r="B29" s="112" t="s">
        <v>146</v>
      </c>
      <c r="C29" s="107" t="n">
        <v>0</v>
      </c>
      <c r="D29" s="105" t="n">
        <v>0</v>
      </c>
      <c r="E29" s="107" t="n">
        <v>0</v>
      </c>
      <c r="F29" s="105" t="n">
        <v>0</v>
      </c>
      <c r="G29" s="108" t="s">
        <v>145</v>
      </c>
      <c r="H29" s="112" t="s">
        <v>146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</row>
    <row r="30" s="101" customFormat="true" ht="15" hidden="false" customHeight="false" outlineLevel="0" collapsed="false">
      <c r="A30" s="102" t="s">
        <v>30</v>
      </c>
      <c r="B30" s="115" t="s">
        <v>54</v>
      </c>
      <c r="C30" s="107" t="n">
        <v>166.006593</v>
      </c>
      <c r="D30" s="105" t="n">
        <v>0</v>
      </c>
      <c r="E30" s="107" t="n">
        <v>0</v>
      </c>
      <c r="F30" s="105" t="n">
        <v>0</v>
      </c>
      <c r="G30" s="102" t="s">
        <v>30</v>
      </c>
      <c r="H30" s="115" t="s">
        <v>54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166.006593</v>
      </c>
    </row>
    <row r="31" s="101" customFormat="true" ht="27.75" hidden="false" customHeight="true" outlineLevel="0" collapsed="false">
      <c r="A31" s="116" t="s">
        <v>31</v>
      </c>
      <c r="B31" s="115" t="s">
        <v>147</v>
      </c>
      <c r="C31" s="107" t="n">
        <v>2967.485036</v>
      </c>
      <c r="D31" s="105" t="n">
        <v>2050.797679</v>
      </c>
      <c r="E31" s="107" t="n">
        <v>1991.110779</v>
      </c>
      <c r="F31" s="105" t="n">
        <v>59.6869</v>
      </c>
      <c r="G31" s="117" t="s">
        <v>31</v>
      </c>
      <c r="H31" s="115" t="s">
        <v>147</v>
      </c>
      <c r="I31" s="105" t="n">
        <v>916.687357</v>
      </c>
      <c r="J31" s="105" t="n">
        <v>881.0069</v>
      </c>
      <c r="K31" s="105" t="n">
        <v>15.498064</v>
      </c>
      <c r="L31" s="105" t="n">
        <v>20.182393</v>
      </c>
      <c r="M31" s="105" t="n">
        <v>0</v>
      </c>
      <c r="N31" s="105" t="n">
        <v>0</v>
      </c>
      <c r="O31" s="105" t="n">
        <v>0</v>
      </c>
    </row>
    <row r="32" s="101" customFormat="true" ht="33" hidden="false" customHeight="true" outlineLevel="0" collapsed="false">
      <c r="A32" s="118"/>
      <c r="B32" s="115" t="s">
        <v>7</v>
      </c>
      <c r="C32" s="107" t="n">
        <v>91266.828323691</v>
      </c>
      <c r="D32" s="107" t="n">
        <v>48792.862753691</v>
      </c>
      <c r="E32" s="107" t="n">
        <v>48468.885394691</v>
      </c>
      <c r="F32" s="107" t="n">
        <v>323.977359</v>
      </c>
      <c r="G32" s="119"/>
      <c r="H32" s="115" t="s">
        <v>7</v>
      </c>
      <c r="I32" s="107" t="n">
        <v>42307.958977</v>
      </c>
      <c r="J32" s="107" t="n">
        <v>881.0069</v>
      </c>
      <c r="K32" s="107" t="n">
        <v>39618.796954</v>
      </c>
      <c r="L32" s="107" t="n">
        <v>20.182393</v>
      </c>
      <c r="M32" s="107" t="n">
        <v>1704.7899</v>
      </c>
      <c r="N32" s="107" t="n">
        <v>83.18283</v>
      </c>
      <c r="O32" s="107" t="n">
        <v>166.006593</v>
      </c>
    </row>
    <row r="33" s="101" customFormat="true" ht="17.25" hidden="false" customHeight="true" outlineLevel="0" collapsed="false">
      <c r="A33" s="120"/>
      <c r="B33" s="121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101" customFormat="true" ht="17.25" hidden="false" customHeight="true" outlineLevel="0" collapsed="false">
      <c r="A34" s="120"/>
      <c r="B34" s="12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101" customFormat="true" ht="17.25" hidden="false" customHeight="true" outlineLevel="0" collapsed="false">
      <c r="A35" s="120"/>
      <c r="B35" s="121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101" customFormat="true" ht="17.25" hidden="false" customHeight="true" outlineLevel="0" collapsed="false">
      <c r="A36" s="120"/>
      <c r="B36" s="12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101" customFormat="true" ht="17.25" hidden="false" customHeight="true" outlineLevel="0" collapsed="false">
      <c r="A37" s="120"/>
      <c r="B37" s="121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s="101" customFormat="true" ht="17.25" hidden="false" customHeight="true" outlineLevel="0" collapsed="false">
      <c r="A38" s="120"/>
      <c r="B38" s="12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101" customFormat="true" ht="17.25" hidden="false" customHeight="true" outlineLevel="0" collapsed="false">
      <c r="A39" s="120"/>
      <c r="B39" s="12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101" customFormat="true" ht="17.25" hidden="false" customHeight="true" outlineLevel="0" collapsed="false">
      <c r="A40" s="120"/>
      <c r="B40" s="121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101" customFormat="true" ht="17.25" hidden="false" customHeight="true" outlineLevel="0" collapsed="false">
      <c r="A41" s="120"/>
      <c r="B41" s="12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122" customFormat="true" ht="22.5" hidden="false" customHeight="true" outlineLevel="0" collapsed="false">
      <c r="G42" s="78"/>
      <c r="H42" s="78"/>
      <c r="I42" s="78"/>
      <c r="J42" s="123"/>
      <c r="K42" s="123"/>
      <c r="L42" s="123"/>
      <c r="M42" s="123"/>
      <c r="N42" s="123"/>
      <c r="O42" s="123"/>
    </row>
    <row r="43" s="122" customFormat="true" ht="7.5" hidden="false" customHeight="true" outlineLevel="0" collapsed="false">
      <c r="A43" s="77"/>
      <c r="B43" s="77"/>
      <c r="C43" s="77"/>
      <c r="D43" s="77"/>
      <c r="E43" s="77"/>
      <c r="F43" s="77"/>
      <c r="G43" s="78"/>
      <c r="H43" s="78"/>
      <c r="I43" s="78"/>
      <c r="J43" s="123"/>
      <c r="K43" s="123"/>
      <c r="L43" s="123"/>
      <c r="M43" s="123"/>
      <c r="N43" s="123"/>
      <c r="O43" s="123"/>
    </row>
    <row r="44" s="122" customFormat="true" ht="33.75" hidden="false" customHeight="true" outlineLevel="0" collapsed="false">
      <c r="A44" s="77" t="s">
        <v>148</v>
      </c>
      <c r="B44" s="77"/>
      <c r="C44" s="77"/>
      <c r="D44" s="77"/>
      <c r="E44" s="77"/>
      <c r="F44" s="77"/>
      <c r="G44" s="78"/>
      <c r="H44" s="78"/>
      <c r="I44" s="78"/>
      <c r="J44" s="123"/>
      <c r="K44" s="123"/>
      <c r="L44" s="123"/>
      <c r="M44" s="123"/>
      <c r="N44" s="123"/>
      <c r="O44" s="123"/>
    </row>
    <row r="45" s="122" customFormat="true" ht="16.5" hidden="false" customHeight="true" outlineLevel="0" collapsed="false">
      <c r="A45" s="77"/>
      <c r="B45" s="77"/>
      <c r="C45" s="77"/>
      <c r="D45" s="77"/>
      <c r="E45" s="77"/>
      <c r="F45" s="77"/>
      <c r="G45" s="78"/>
      <c r="H45" s="78"/>
      <c r="I45" s="78"/>
      <c r="J45" s="123"/>
      <c r="K45" s="123"/>
      <c r="L45" s="123"/>
      <c r="M45" s="123"/>
      <c r="N45" s="123"/>
      <c r="O45" s="123"/>
    </row>
    <row r="46" s="101" customFormat="true" ht="17.25" hidden="false" customHeight="true" outlineLevel="0" collapsed="false">
      <c r="A46" s="120"/>
      <c r="B46" s="121"/>
      <c r="C46" s="124" t="s">
        <v>99</v>
      </c>
      <c r="D46" s="124"/>
      <c r="E46" s="124"/>
      <c r="F46" s="124"/>
      <c r="G46" s="125"/>
      <c r="H46" s="125"/>
      <c r="I46" s="125"/>
      <c r="J46" s="125"/>
      <c r="K46" s="125"/>
      <c r="L46" s="126" t="s">
        <v>4</v>
      </c>
      <c r="M46" s="126"/>
      <c r="N46" s="126"/>
      <c r="O46" s="126"/>
    </row>
    <row r="47" s="101" customFormat="true" ht="29.25" hidden="false" customHeight="true" outlineLevel="0" collapsed="false">
      <c r="A47" s="89" t="s">
        <v>5</v>
      </c>
      <c r="B47" s="90" t="s">
        <v>102</v>
      </c>
      <c r="C47" s="91" t="s">
        <v>7</v>
      </c>
      <c r="D47" s="92" t="s">
        <v>103</v>
      </c>
      <c r="E47" s="93" t="s">
        <v>104</v>
      </c>
      <c r="F47" s="93" t="s">
        <v>105</v>
      </c>
      <c r="G47" s="127" t="s">
        <v>5</v>
      </c>
      <c r="H47" s="127" t="s">
        <v>102</v>
      </c>
      <c r="I47" s="94" t="s">
        <v>106</v>
      </c>
      <c r="J47" s="93" t="s">
        <v>107</v>
      </c>
      <c r="K47" s="93" t="s">
        <v>108</v>
      </c>
      <c r="L47" s="93" t="s">
        <v>109</v>
      </c>
      <c r="M47" s="93" t="s">
        <v>110</v>
      </c>
      <c r="N47" s="93" t="s">
        <v>111</v>
      </c>
      <c r="O47" s="94" t="s">
        <v>112</v>
      </c>
    </row>
    <row r="48" s="101" customFormat="true" ht="29.25" hidden="false" customHeight="true" outlineLevel="0" collapsed="false">
      <c r="A48" s="89"/>
      <c r="B48" s="90"/>
      <c r="C48" s="91"/>
      <c r="D48" s="91" t="s">
        <v>113</v>
      </c>
      <c r="E48" s="95" t="s">
        <v>114</v>
      </c>
      <c r="F48" s="95" t="s">
        <v>49</v>
      </c>
      <c r="G48" s="127"/>
      <c r="H48" s="127"/>
      <c r="I48" s="91" t="s">
        <v>115</v>
      </c>
      <c r="J48" s="95" t="s">
        <v>116</v>
      </c>
      <c r="K48" s="95" t="s">
        <v>149</v>
      </c>
      <c r="L48" s="95" t="s">
        <v>118</v>
      </c>
      <c r="M48" s="95" t="s">
        <v>119</v>
      </c>
      <c r="N48" s="95" t="s">
        <v>120</v>
      </c>
      <c r="O48" s="91" t="s">
        <v>121</v>
      </c>
    </row>
    <row r="49" s="101" customFormat="true" ht="29.25" hidden="false" customHeight="true" outlineLevel="0" collapsed="false">
      <c r="A49" s="89"/>
      <c r="B49" s="90"/>
      <c r="C49" s="91"/>
      <c r="D49" s="91"/>
      <c r="E49" s="91"/>
      <c r="F49" s="95"/>
      <c r="G49" s="127"/>
      <c r="H49" s="127"/>
      <c r="I49" s="91"/>
      <c r="J49" s="95"/>
      <c r="K49" s="95"/>
      <c r="L49" s="95"/>
      <c r="M49" s="95"/>
      <c r="N49" s="95"/>
      <c r="O49" s="91"/>
    </row>
    <row r="50" s="101" customFormat="true" ht="72" hidden="false" customHeight="true" outlineLevel="0" collapsed="false">
      <c r="A50" s="89"/>
      <c r="B50" s="90"/>
      <c r="C50" s="91"/>
      <c r="D50" s="91"/>
      <c r="E50" s="91"/>
      <c r="F50" s="95"/>
      <c r="G50" s="127"/>
      <c r="H50" s="127"/>
      <c r="I50" s="91"/>
      <c r="J50" s="95"/>
      <c r="K50" s="95"/>
      <c r="L50" s="95"/>
      <c r="M50" s="95"/>
      <c r="N50" s="95"/>
      <c r="O50" s="91"/>
    </row>
    <row r="51" s="101" customFormat="true" ht="15" hidden="false" customHeight="false" outlineLevel="0" collapsed="false">
      <c r="A51" s="128" t="s">
        <v>122</v>
      </c>
      <c r="B51" s="97" t="s">
        <v>32</v>
      </c>
      <c r="C51" s="129" t="n">
        <v>100</v>
      </c>
      <c r="D51" s="129" t="n">
        <v>88.9658071386513</v>
      </c>
      <c r="E51" s="129" t="n">
        <v>88.9658071386513</v>
      </c>
      <c r="F51" s="129" t="n">
        <v>0</v>
      </c>
      <c r="G51" s="128" t="s">
        <v>122</v>
      </c>
      <c r="H51" s="97" t="s">
        <v>32</v>
      </c>
      <c r="I51" s="129" t="n">
        <v>11.0341928613487</v>
      </c>
      <c r="J51" s="129" t="n">
        <v>0</v>
      </c>
      <c r="K51" s="129" t="n">
        <v>11.0341928613487</v>
      </c>
      <c r="L51" s="129" t="n">
        <v>0</v>
      </c>
      <c r="M51" s="129" t="n">
        <v>0</v>
      </c>
      <c r="N51" s="129" t="n">
        <v>0</v>
      </c>
      <c r="O51" s="129" t="n">
        <v>0</v>
      </c>
    </row>
    <row r="52" customFormat="false" ht="29.25" hidden="false" customHeight="false" outlineLevel="0" collapsed="false">
      <c r="A52" s="119" t="s">
        <v>123</v>
      </c>
      <c r="B52" s="103" t="s">
        <v>124</v>
      </c>
      <c r="C52" s="130" t="n">
        <v>100</v>
      </c>
      <c r="D52" s="130" t="n">
        <v>49.9612136482708</v>
      </c>
      <c r="E52" s="130" t="n">
        <v>46.6440370128999</v>
      </c>
      <c r="F52" s="130" t="n">
        <v>3.31717663537093</v>
      </c>
      <c r="G52" s="119" t="s">
        <v>123</v>
      </c>
      <c r="H52" s="103" t="s">
        <v>124</v>
      </c>
      <c r="I52" s="130" t="n">
        <v>50.0387863517292</v>
      </c>
      <c r="J52" s="130" t="n">
        <v>0</v>
      </c>
      <c r="K52" s="130" t="n">
        <v>32.6564207252798</v>
      </c>
      <c r="L52" s="130" t="n">
        <v>0</v>
      </c>
      <c r="M52" s="130" t="n">
        <v>17.3823656264494</v>
      </c>
      <c r="N52" s="130" t="n">
        <v>0</v>
      </c>
      <c r="O52" s="130" t="n">
        <v>0</v>
      </c>
    </row>
    <row r="53" customFormat="false" ht="29.25" hidden="false" customHeight="false" outlineLevel="0" collapsed="false">
      <c r="A53" s="119" t="s">
        <v>125</v>
      </c>
      <c r="B53" s="106" t="s">
        <v>126</v>
      </c>
      <c r="C53" s="130" t="n">
        <v>100</v>
      </c>
      <c r="D53" s="130" t="n">
        <v>51.1299232106399</v>
      </c>
      <c r="E53" s="130" t="n">
        <v>51.1299232106399</v>
      </c>
      <c r="F53" s="130" t="n">
        <v>0</v>
      </c>
      <c r="G53" s="119" t="s">
        <v>125</v>
      </c>
      <c r="H53" s="106" t="s">
        <v>126</v>
      </c>
      <c r="I53" s="130" t="n">
        <v>48.8700767893601</v>
      </c>
      <c r="J53" s="130" t="n">
        <v>0</v>
      </c>
      <c r="K53" s="130" t="n">
        <v>41.2499963037721</v>
      </c>
      <c r="L53" s="130" t="n">
        <v>0</v>
      </c>
      <c r="M53" s="130" t="n">
        <v>7.62008048558798</v>
      </c>
      <c r="N53" s="130" t="n">
        <v>0</v>
      </c>
      <c r="O53" s="130" t="n">
        <v>0</v>
      </c>
    </row>
    <row r="54" customFormat="false" ht="15" hidden="false" customHeight="false" outlineLevel="0" collapsed="false">
      <c r="A54" s="113" t="s">
        <v>11</v>
      </c>
      <c r="B54" s="109" t="s">
        <v>127</v>
      </c>
      <c r="C54" s="130" t="n">
        <v>100</v>
      </c>
      <c r="D54" s="130" t="n">
        <v>59.7604782219008</v>
      </c>
      <c r="E54" s="130" t="n">
        <v>59.7604782219008</v>
      </c>
      <c r="F54" s="130" t="n">
        <v>0</v>
      </c>
      <c r="G54" s="113" t="s">
        <v>11</v>
      </c>
      <c r="H54" s="109" t="s">
        <v>127</v>
      </c>
      <c r="I54" s="130" t="n">
        <v>40.2395217780992</v>
      </c>
      <c r="J54" s="130" t="n">
        <v>0</v>
      </c>
      <c r="K54" s="130" t="n">
        <v>40.2395217780992</v>
      </c>
      <c r="L54" s="130" t="n">
        <v>0</v>
      </c>
      <c r="M54" s="130" t="n">
        <v>0</v>
      </c>
      <c r="N54" s="130" t="n">
        <v>0</v>
      </c>
      <c r="O54" s="130" t="n">
        <v>0</v>
      </c>
    </row>
    <row r="55" customFormat="false" ht="15" hidden="false" customHeight="false" outlineLevel="0" collapsed="false">
      <c r="A55" s="113" t="s">
        <v>12</v>
      </c>
      <c r="B55" s="109" t="s">
        <v>36</v>
      </c>
      <c r="C55" s="130" t="n">
        <v>100</v>
      </c>
      <c r="D55" s="130" t="n">
        <v>55.1706032053086</v>
      </c>
      <c r="E55" s="130" t="n">
        <v>55.1706032053086</v>
      </c>
      <c r="F55" s="130" t="n">
        <v>0</v>
      </c>
      <c r="G55" s="113" t="s">
        <v>12</v>
      </c>
      <c r="H55" s="109" t="s">
        <v>36</v>
      </c>
      <c r="I55" s="130" t="n">
        <v>44.8293967946914</v>
      </c>
      <c r="J55" s="130" t="n">
        <v>0</v>
      </c>
      <c r="K55" s="130" t="n">
        <v>44.8293967946914</v>
      </c>
      <c r="L55" s="130" t="n">
        <v>0</v>
      </c>
      <c r="M55" s="130" t="n">
        <v>0</v>
      </c>
      <c r="N55" s="130" t="n">
        <v>0</v>
      </c>
      <c r="O55" s="130" t="n">
        <v>0</v>
      </c>
    </row>
    <row r="56" customFormat="false" ht="30" hidden="false" customHeight="false" outlineLevel="0" collapsed="false">
      <c r="A56" s="113" t="s">
        <v>128</v>
      </c>
      <c r="B56" s="109" t="s">
        <v>129</v>
      </c>
      <c r="C56" s="130" t="n">
        <v>100</v>
      </c>
      <c r="D56" s="130" t="n">
        <v>37.4702277797432</v>
      </c>
      <c r="E56" s="130" t="n">
        <v>37.4702277797432</v>
      </c>
      <c r="F56" s="130" t="n">
        <v>0</v>
      </c>
      <c r="G56" s="113" t="s">
        <v>128</v>
      </c>
      <c r="H56" s="109" t="s">
        <v>129</v>
      </c>
      <c r="I56" s="130" t="n">
        <v>62.5297722202568</v>
      </c>
      <c r="J56" s="130" t="n">
        <v>0</v>
      </c>
      <c r="K56" s="130" t="n">
        <v>41.6808798603211</v>
      </c>
      <c r="L56" s="130" t="n">
        <v>0</v>
      </c>
      <c r="M56" s="130" t="n">
        <v>20.8488923599357</v>
      </c>
      <c r="N56" s="130" t="n">
        <v>0</v>
      </c>
      <c r="O56" s="130" t="n">
        <v>0</v>
      </c>
    </row>
    <row r="57" customFormat="false" ht="35.25" hidden="false" customHeight="true" outlineLevel="0" collapsed="false">
      <c r="A57" s="119" t="s">
        <v>19</v>
      </c>
      <c r="B57" s="106" t="s">
        <v>43</v>
      </c>
      <c r="C57" s="130" t="n">
        <v>100</v>
      </c>
      <c r="D57" s="130" t="n">
        <v>1.47432257568368</v>
      </c>
      <c r="E57" s="130" t="n">
        <v>1.23192605073904</v>
      </c>
      <c r="F57" s="130" t="n">
        <v>0.242396524944645</v>
      </c>
      <c r="G57" s="119" t="s">
        <v>19</v>
      </c>
      <c r="H57" s="106" t="s">
        <v>43</v>
      </c>
      <c r="I57" s="130" t="n">
        <v>98.5256774243163</v>
      </c>
      <c r="J57" s="130" t="n">
        <v>0</v>
      </c>
      <c r="K57" s="130" t="n">
        <v>98.2418853401289</v>
      </c>
      <c r="L57" s="130" t="n">
        <v>0</v>
      </c>
      <c r="M57" s="130" t="n">
        <v>0</v>
      </c>
      <c r="N57" s="130" t="n">
        <v>0.283792084187475</v>
      </c>
      <c r="O57" s="130" t="n">
        <v>0</v>
      </c>
    </row>
    <row r="58" customFormat="false" ht="32.25" hidden="false" customHeight="true" outlineLevel="0" collapsed="false">
      <c r="A58" s="119" t="s">
        <v>130</v>
      </c>
      <c r="B58" s="106" t="s">
        <v>131</v>
      </c>
      <c r="C58" s="130" t="n">
        <v>100</v>
      </c>
      <c r="D58" s="130" t="n">
        <v>100</v>
      </c>
      <c r="E58" s="130" t="n">
        <v>100</v>
      </c>
      <c r="F58" s="130" t="n">
        <v>0</v>
      </c>
      <c r="G58" s="119" t="s">
        <v>130</v>
      </c>
      <c r="H58" s="106" t="s">
        <v>131</v>
      </c>
      <c r="I58" s="130" t="n">
        <v>0</v>
      </c>
      <c r="J58" s="130" t="n">
        <v>0</v>
      </c>
      <c r="K58" s="130" t="n">
        <v>0</v>
      </c>
      <c r="L58" s="130" t="n">
        <v>0</v>
      </c>
      <c r="M58" s="130" t="n">
        <v>0</v>
      </c>
      <c r="N58" s="130" t="n">
        <v>0</v>
      </c>
      <c r="O58" s="130" t="n">
        <v>0</v>
      </c>
    </row>
    <row r="59" customFormat="false" ht="29.25" hidden="false" customHeight="false" outlineLevel="0" collapsed="false">
      <c r="A59" s="119" t="s">
        <v>132</v>
      </c>
      <c r="B59" s="106" t="s">
        <v>133</v>
      </c>
      <c r="C59" s="130" t="n">
        <v>100</v>
      </c>
      <c r="D59" s="130" t="n">
        <v>100</v>
      </c>
      <c r="E59" s="130" t="n">
        <v>98.8658257596598</v>
      </c>
      <c r="F59" s="130" t="n">
        <v>1.13417424034016</v>
      </c>
      <c r="G59" s="119" t="s">
        <v>132</v>
      </c>
      <c r="H59" s="106" t="s">
        <v>133</v>
      </c>
      <c r="I59" s="130" t="n">
        <v>0</v>
      </c>
      <c r="J59" s="130" t="n"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0" t="n">
        <v>0</v>
      </c>
    </row>
    <row r="60" customFormat="false" ht="30" hidden="false" customHeight="false" outlineLevel="0" collapsed="false">
      <c r="A60" s="113" t="s">
        <v>24</v>
      </c>
      <c r="B60" s="109" t="s">
        <v>134</v>
      </c>
      <c r="C60" s="130" t="n">
        <v>100</v>
      </c>
      <c r="D60" s="130" t="n">
        <v>100</v>
      </c>
      <c r="E60" s="130" t="n">
        <v>100</v>
      </c>
      <c r="F60" s="130" t="n">
        <v>0</v>
      </c>
      <c r="G60" s="113" t="s">
        <v>24</v>
      </c>
      <c r="H60" s="109" t="s">
        <v>134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0</v>
      </c>
    </row>
    <row r="61" customFormat="false" ht="15" hidden="false" customHeight="false" outlineLevel="0" collapsed="false">
      <c r="A61" s="113" t="s">
        <v>25</v>
      </c>
      <c r="B61" s="109" t="s">
        <v>49</v>
      </c>
      <c r="C61" s="130" t="n">
        <v>100</v>
      </c>
      <c r="D61" s="130" t="n">
        <v>100</v>
      </c>
      <c r="E61" s="130" t="n">
        <v>0</v>
      </c>
      <c r="F61" s="130" t="n">
        <v>100</v>
      </c>
      <c r="G61" s="113" t="s">
        <v>25</v>
      </c>
      <c r="H61" s="109" t="s">
        <v>49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30" t="n">
        <v>0</v>
      </c>
      <c r="O61" s="130" t="n">
        <v>0</v>
      </c>
    </row>
    <row r="62" customFormat="false" ht="30" hidden="false" customHeight="false" outlineLevel="0" collapsed="false">
      <c r="A62" s="113" t="s">
        <v>135</v>
      </c>
      <c r="B62" s="114" t="s">
        <v>136</v>
      </c>
      <c r="C62" s="130"/>
      <c r="D62" s="130" t="n">
        <v>0</v>
      </c>
      <c r="E62" s="130" t="n">
        <v>0</v>
      </c>
      <c r="F62" s="130" t="n">
        <v>0</v>
      </c>
      <c r="G62" s="113" t="s">
        <v>135</v>
      </c>
      <c r="H62" s="114" t="s">
        <v>136</v>
      </c>
      <c r="I62" s="130" t="n">
        <v>0</v>
      </c>
      <c r="J62" s="130" t="n">
        <v>0</v>
      </c>
      <c r="K62" s="130" t="n">
        <v>0</v>
      </c>
      <c r="L62" s="130" t="n">
        <v>0</v>
      </c>
      <c r="M62" s="130" t="n">
        <v>0</v>
      </c>
      <c r="N62" s="130" t="n">
        <v>0</v>
      </c>
      <c r="O62" s="130" t="n">
        <v>0</v>
      </c>
    </row>
    <row r="63" customFormat="false" ht="30.75" hidden="false" customHeight="true" outlineLevel="0" collapsed="false">
      <c r="A63" s="113" t="s">
        <v>27</v>
      </c>
      <c r="B63" s="114" t="s">
        <v>150</v>
      </c>
      <c r="C63" s="130" t="n">
        <v>100</v>
      </c>
      <c r="D63" s="130" t="n">
        <v>100</v>
      </c>
      <c r="E63" s="130" t="n">
        <v>100</v>
      </c>
      <c r="F63" s="130" t="n">
        <v>0</v>
      </c>
      <c r="G63" s="113" t="s">
        <v>27</v>
      </c>
      <c r="H63" s="114" t="s">
        <v>137</v>
      </c>
      <c r="I63" s="130" t="n">
        <v>0</v>
      </c>
      <c r="J63" s="130" t="n">
        <v>0</v>
      </c>
      <c r="K63" s="130" t="n">
        <v>0</v>
      </c>
      <c r="L63" s="130" t="n">
        <v>0</v>
      </c>
      <c r="M63" s="130" t="n">
        <v>0</v>
      </c>
      <c r="N63" s="130" t="n">
        <v>0</v>
      </c>
      <c r="O63" s="130" t="n">
        <v>0</v>
      </c>
    </row>
    <row r="64" customFormat="false" ht="15" hidden="false" customHeight="false" outlineLevel="0" collapsed="false">
      <c r="A64" s="119" t="s">
        <v>138</v>
      </c>
      <c r="B64" s="106" t="s">
        <v>139</v>
      </c>
      <c r="C64" s="130" t="n">
        <v>100</v>
      </c>
      <c r="D64" s="130" t="n">
        <v>100</v>
      </c>
      <c r="E64" s="130" t="n">
        <v>35.0410294762347</v>
      </c>
      <c r="F64" s="130" t="n">
        <v>64.9589705237653</v>
      </c>
      <c r="G64" s="119" t="s">
        <v>138</v>
      </c>
      <c r="H64" s="106" t="s">
        <v>139</v>
      </c>
      <c r="I64" s="130" t="n">
        <v>0</v>
      </c>
      <c r="J64" s="130" t="n">
        <v>0</v>
      </c>
      <c r="K64" s="130" t="n">
        <v>0</v>
      </c>
      <c r="L64" s="130" t="n">
        <v>0</v>
      </c>
      <c r="M64" s="130" t="n">
        <v>0</v>
      </c>
      <c r="N64" s="130" t="n">
        <v>0</v>
      </c>
      <c r="O64" s="130" t="n">
        <v>0</v>
      </c>
    </row>
    <row r="65" customFormat="false" ht="29.25" hidden="false" customHeight="false" outlineLevel="0" collapsed="false">
      <c r="A65" s="119" t="s">
        <v>29</v>
      </c>
      <c r="B65" s="106" t="s">
        <v>140</v>
      </c>
      <c r="C65" s="130"/>
      <c r="D65" s="130" t="n">
        <v>2.69999980926514E-013</v>
      </c>
      <c r="E65" s="130" t="n">
        <v>2.69999980926514E-013</v>
      </c>
      <c r="F65" s="130" t="n">
        <v>0</v>
      </c>
      <c r="G65" s="119" t="s">
        <v>29</v>
      </c>
      <c r="H65" s="106" t="s">
        <v>140</v>
      </c>
      <c r="I65" s="130" t="n">
        <v>0</v>
      </c>
      <c r="J65" s="130" t="n">
        <v>0</v>
      </c>
      <c r="K65" s="130" t="n">
        <v>0</v>
      </c>
      <c r="L65" s="130" t="n">
        <v>0</v>
      </c>
      <c r="M65" s="130" t="n">
        <v>0</v>
      </c>
      <c r="N65" s="130" t="n">
        <v>0</v>
      </c>
      <c r="O65" s="130" t="n">
        <v>0</v>
      </c>
    </row>
    <row r="66" customFormat="false" ht="15" hidden="false" customHeight="false" outlineLevel="0" collapsed="false">
      <c r="A66" s="113" t="s">
        <v>141</v>
      </c>
      <c r="B66" s="109" t="s">
        <v>142</v>
      </c>
      <c r="C66" s="130"/>
      <c r="D66" s="130" t="n">
        <v>0</v>
      </c>
      <c r="E66" s="130" t="n">
        <v>0</v>
      </c>
      <c r="F66" s="130" t="n">
        <v>0</v>
      </c>
      <c r="G66" s="113" t="s">
        <v>141</v>
      </c>
      <c r="H66" s="109" t="s">
        <v>142</v>
      </c>
      <c r="I66" s="130" t="n">
        <v>0</v>
      </c>
      <c r="J66" s="130" t="n">
        <v>0</v>
      </c>
      <c r="K66" s="130" t="n">
        <v>0</v>
      </c>
      <c r="L66" s="130" t="n">
        <v>0</v>
      </c>
      <c r="M66" s="130" t="n">
        <v>0</v>
      </c>
      <c r="N66" s="130" t="n">
        <v>0</v>
      </c>
      <c r="O66" s="130" t="n">
        <v>0</v>
      </c>
    </row>
    <row r="67" customFormat="false" ht="15" hidden="false" customHeight="false" outlineLevel="0" collapsed="false">
      <c r="A67" s="113" t="s">
        <v>143</v>
      </c>
      <c r="B67" s="109" t="s">
        <v>144</v>
      </c>
      <c r="C67" s="130"/>
      <c r="D67" s="130" t="n">
        <v>0</v>
      </c>
      <c r="E67" s="130" t="n">
        <v>0</v>
      </c>
      <c r="F67" s="130" t="n">
        <v>0</v>
      </c>
      <c r="G67" s="113" t="s">
        <v>143</v>
      </c>
      <c r="H67" s="109" t="s">
        <v>144</v>
      </c>
      <c r="I67" s="130" t="n">
        <v>0</v>
      </c>
      <c r="J67" s="130" t="n">
        <v>0</v>
      </c>
      <c r="K67" s="130" t="n">
        <v>0</v>
      </c>
      <c r="L67" s="130" t="n">
        <v>0</v>
      </c>
      <c r="M67" s="130" t="n">
        <v>0</v>
      </c>
      <c r="N67" s="130" t="n">
        <v>0</v>
      </c>
      <c r="O67" s="130" t="n">
        <v>0</v>
      </c>
    </row>
    <row r="68" customFormat="false" ht="30" hidden="false" customHeight="false" outlineLevel="0" collapsed="false">
      <c r="A68" s="113" t="s">
        <v>145</v>
      </c>
      <c r="B68" s="109" t="s">
        <v>146</v>
      </c>
      <c r="C68" s="130"/>
      <c r="D68" s="130"/>
      <c r="E68" s="130"/>
      <c r="F68" s="130" t="n">
        <v>0</v>
      </c>
      <c r="G68" s="113" t="s">
        <v>145</v>
      </c>
      <c r="H68" s="109" t="s">
        <v>146</v>
      </c>
      <c r="I68" s="130" t="n">
        <v>0</v>
      </c>
      <c r="J68" s="130" t="n">
        <v>0</v>
      </c>
      <c r="K68" s="130" t="n">
        <v>0</v>
      </c>
      <c r="L68" s="130" t="n">
        <v>0</v>
      </c>
      <c r="M68" s="130" t="n">
        <v>0</v>
      </c>
      <c r="N68" s="130" t="n">
        <v>0</v>
      </c>
      <c r="O68" s="130" t="n">
        <v>0</v>
      </c>
    </row>
    <row r="69" customFormat="false" ht="15" hidden="false" customHeight="false" outlineLevel="0" collapsed="false">
      <c r="A69" s="119" t="s">
        <v>30</v>
      </c>
      <c r="B69" s="106" t="s">
        <v>54</v>
      </c>
      <c r="C69" s="130" t="n">
        <v>100</v>
      </c>
      <c r="D69" s="130" t="n">
        <v>0</v>
      </c>
      <c r="E69" s="130" t="n">
        <v>0</v>
      </c>
      <c r="F69" s="130" t="n">
        <v>0</v>
      </c>
      <c r="G69" s="119" t="s">
        <v>30</v>
      </c>
      <c r="H69" s="106" t="s">
        <v>54</v>
      </c>
      <c r="I69" s="130" t="n">
        <v>0</v>
      </c>
      <c r="J69" s="130" t="n">
        <v>0</v>
      </c>
      <c r="K69" s="130" t="n">
        <v>0</v>
      </c>
      <c r="L69" s="130" t="n">
        <v>0</v>
      </c>
      <c r="M69" s="130" t="n">
        <v>0</v>
      </c>
      <c r="N69" s="130" t="n">
        <v>0</v>
      </c>
      <c r="O69" s="130" t="n">
        <v>100</v>
      </c>
    </row>
    <row r="70" customFormat="false" ht="24" hidden="false" customHeight="true" outlineLevel="0" collapsed="false">
      <c r="A70" s="116" t="s">
        <v>31</v>
      </c>
      <c r="B70" s="106" t="s">
        <v>147</v>
      </c>
      <c r="C70" s="130" t="n">
        <v>100</v>
      </c>
      <c r="D70" s="130" t="n">
        <v>69.1089476145887</v>
      </c>
      <c r="E70" s="130" t="n">
        <v>67.0975844812988</v>
      </c>
      <c r="F70" s="130" t="n">
        <v>2.01136313328995</v>
      </c>
      <c r="G70" s="116" t="s">
        <v>31</v>
      </c>
      <c r="H70" s="106" t="s">
        <v>147</v>
      </c>
      <c r="I70" s="130" t="n">
        <v>30.8910523854113</v>
      </c>
      <c r="J70" s="130" t="n">
        <v>29.6886720341325</v>
      </c>
      <c r="K70" s="130" t="n">
        <v>0.522262583028574</v>
      </c>
      <c r="L70" s="130" t="n">
        <v>0.680117768250138</v>
      </c>
      <c r="M70" s="130" t="n">
        <v>0</v>
      </c>
      <c r="N70" s="130" t="n">
        <v>0</v>
      </c>
      <c r="O70" s="130" t="n">
        <v>0</v>
      </c>
    </row>
    <row r="71" customFormat="false" ht="17.25" hidden="false" customHeight="true" outlineLevel="0" collapsed="false">
      <c r="A71" s="119"/>
      <c r="B71" s="106" t="s">
        <v>7</v>
      </c>
      <c r="C71" s="130" t="n">
        <v>100</v>
      </c>
      <c r="D71" s="130" t="n">
        <v>53.4617709959637</v>
      </c>
      <c r="E71" s="130" t="n">
        <v>53.1067927799453</v>
      </c>
      <c r="F71" s="130" t="n">
        <v>0.354978216018385</v>
      </c>
      <c r="G71" s="119"/>
      <c r="H71" s="106" t="s">
        <v>7</v>
      </c>
      <c r="I71" s="130" t="n">
        <v>46.3563375150375</v>
      </c>
      <c r="J71" s="130" t="n">
        <v>0.965308991428279</v>
      </c>
      <c r="K71" s="130" t="n">
        <v>43.4098540309588</v>
      </c>
      <c r="L71" s="130" t="n">
        <v>0.0221136127667549</v>
      </c>
      <c r="M71" s="130" t="n">
        <v>1.86791842262089</v>
      </c>
      <c r="N71" s="130" t="n">
        <v>0.0911424572627638</v>
      </c>
      <c r="O71" s="130" t="n">
        <v>0.181891488998866</v>
      </c>
    </row>
    <row r="72" customFormat="false" ht="12.75" hidden="false" customHeight="false" outlineLevel="0" collapsed="false">
      <c r="C72" s="131"/>
      <c r="D72" s="131"/>
      <c r="E72" s="131"/>
      <c r="F72" s="131"/>
      <c r="G72" s="131"/>
    </row>
    <row r="73" customFormat="false" ht="12.75" hidden="false" customHeight="false" outlineLevel="0" collapsed="false">
      <c r="C73" s="131"/>
    </row>
    <row r="74" s="133" customFormat="true" ht="33" hidden="false" customHeight="true" outlineLevel="0" collapsed="false">
      <c r="A74" s="132" t="s">
        <v>151</v>
      </c>
      <c r="B74" s="132"/>
      <c r="C74" s="132"/>
      <c r="D74" s="132"/>
      <c r="E74" s="132"/>
      <c r="F74" s="132"/>
      <c r="G74" s="79"/>
      <c r="H74" s="79"/>
      <c r="I74" s="79"/>
      <c r="J74" s="123"/>
      <c r="K74" s="123"/>
      <c r="L74" s="123"/>
      <c r="M74" s="123"/>
      <c r="N74" s="123"/>
      <c r="O74" s="123"/>
    </row>
    <row r="75" customFormat="false" ht="16.5" hidden="false" customHeight="true" outlineLevel="0" collapsed="false">
      <c r="A75" s="120"/>
      <c r="B75" s="134" t="s">
        <v>152</v>
      </c>
      <c r="C75" s="134"/>
      <c r="D75" s="134"/>
      <c r="E75" s="134"/>
      <c r="F75" s="134"/>
      <c r="G75" s="125"/>
      <c r="H75" s="125"/>
      <c r="I75" s="125"/>
      <c r="J75" s="125"/>
      <c r="K75" s="126" t="s">
        <v>4</v>
      </c>
      <c r="L75" s="126"/>
      <c r="M75" s="126"/>
      <c r="N75" s="126"/>
      <c r="O75" s="126"/>
    </row>
    <row r="76" customFormat="false" ht="25.5" hidden="false" customHeight="true" outlineLevel="0" collapsed="false">
      <c r="A76" s="89" t="s">
        <v>5</v>
      </c>
      <c r="B76" s="90" t="s">
        <v>102</v>
      </c>
      <c r="C76" s="91" t="s">
        <v>7</v>
      </c>
      <c r="D76" s="92" t="s">
        <v>103</v>
      </c>
      <c r="E76" s="93" t="s">
        <v>104</v>
      </c>
      <c r="F76" s="93" t="s">
        <v>105</v>
      </c>
      <c r="G76" s="89" t="s">
        <v>5</v>
      </c>
      <c r="H76" s="90" t="s">
        <v>102</v>
      </c>
      <c r="I76" s="94" t="s">
        <v>106</v>
      </c>
      <c r="J76" s="93" t="s">
        <v>107</v>
      </c>
      <c r="K76" s="93" t="s">
        <v>108</v>
      </c>
      <c r="L76" s="93" t="s">
        <v>109</v>
      </c>
      <c r="M76" s="93" t="s">
        <v>110</v>
      </c>
      <c r="N76" s="93" t="s">
        <v>111</v>
      </c>
      <c r="O76" s="94" t="s">
        <v>112</v>
      </c>
    </row>
    <row r="77" customFormat="false" ht="12.75" hidden="false" customHeight="true" outlineLevel="0" collapsed="false">
      <c r="A77" s="89"/>
      <c r="B77" s="90"/>
      <c r="C77" s="91"/>
      <c r="D77" s="91" t="s">
        <v>113</v>
      </c>
      <c r="E77" s="95" t="s">
        <v>114</v>
      </c>
      <c r="F77" s="95" t="s">
        <v>49</v>
      </c>
      <c r="G77" s="89"/>
      <c r="H77" s="90"/>
      <c r="I77" s="91" t="s">
        <v>115</v>
      </c>
      <c r="J77" s="95" t="s">
        <v>116</v>
      </c>
      <c r="K77" s="95" t="s">
        <v>153</v>
      </c>
      <c r="L77" s="95" t="s">
        <v>118</v>
      </c>
      <c r="M77" s="95" t="s">
        <v>119</v>
      </c>
      <c r="N77" s="95" t="s">
        <v>120</v>
      </c>
      <c r="O77" s="91" t="s">
        <v>121</v>
      </c>
    </row>
    <row r="78" customFormat="false" ht="12.75" hidden="false" customHeight="true" outlineLevel="0" collapsed="false">
      <c r="A78" s="89"/>
      <c r="B78" s="90"/>
      <c r="C78" s="91"/>
      <c r="D78" s="91"/>
      <c r="E78" s="91"/>
      <c r="F78" s="95"/>
      <c r="G78" s="89"/>
      <c r="H78" s="90"/>
      <c r="I78" s="91"/>
      <c r="J78" s="95"/>
      <c r="K78" s="95"/>
      <c r="L78" s="95"/>
      <c r="M78" s="95"/>
      <c r="N78" s="95"/>
      <c r="O78" s="91"/>
    </row>
    <row r="79" customFormat="false" ht="108.75" hidden="false" customHeight="true" outlineLevel="0" collapsed="false">
      <c r="A79" s="89"/>
      <c r="B79" s="90"/>
      <c r="C79" s="91"/>
      <c r="D79" s="91"/>
      <c r="E79" s="91"/>
      <c r="F79" s="95"/>
      <c r="G79" s="89"/>
      <c r="H79" s="90"/>
      <c r="I79" s="91"/>
      <c r="J79" s="95"/>
      <c r="K79" s="95"/>
      <c r="L79" s="95"/>
      <c r="M79" s="95"/>
      <c r="N79" s="95"/>
      <c r="O79" s="91"/>
    </row>
    <row r="80" customFormat="false" ht="15" hidden="false" customHeight="false" outlineLevel="0" collapsed="false">
      <c r="A80" s="96" t="s">
        <v>122</v>
      </c>
      <c r="B80" s="97" t="s">
        <v>32</v>
      </c>
      <c r="C80" s="129" t="n">
        <v>39.8914292889675</v>
      </c>
      <c r="D80" s="129" t="n">
        <v>66.3833827142647</v>
      </c>
      <c r="E80" s="129" t="n">
        <v>66.827104760648</v>
      </c>
      <c r="F80" s="129" t="n">
        <v>0</v>
      </c>
      <c r="G80" s="96" t="s">
        <v>122</v>
      </c>
      <c r="H80" s="97" t="s">
        <v>32</v>
      </c>
      <c r="I80" s="129" t="n">
        <v>9.4953516150092</v>
      </c>
      <c r="J80" s="129" t="n">
        <v>0</v>
      </c>
      <c r="K80" s="129" t="n">
        <v>10.1398572769999</v>
      </c>
      <c r="L80" s="129" t="n">
        <v>0</v>
      </c>
      <c r="M80" s="129" t="n">
        <v>0</v>
      </c>
      <c r="N80" s="129" t="n">
        <v>0</v>
      </c>
      <c r="O80" s="135" t="n">
        <v>0</v>
      </c>
    </row>
    <row r="81" customFormat="false" ht="29.25" hidden="false" customHeight="false" outlineLevel="0" collapsed="false">
      <c r="A81" s="102" t="s">
        <v>123</v>
      </c>
      <c r="B81" s="103" t="s">
        <v>124</v>
      </c>
      <c r="C81" s="129" t="n">
        <v>4.34858420731356</v>
      </c>
      <c r="D81" s="129" t="n">
        <v>4.06384862681583</v>
      </c>
      <c r="E81" s="129" t="n">
        <v>3.81938942462822</v>
      </c>
      <c r="F81" s="130" t="n">
        <v>40.6363581721771</v>
      </c>
      <c r="G81" s="102" t="s">
        <v>123</v>
      </c>
      <c r="H81" s="103" t="s">
        <v>124</v>
      </c>
      <c r="I81" s="130" t="n">
        <v>4.69402648584307</v>
      </c>
      <c r="J81" s="130" t="n">
        <v>0</v>
      </c>
      <c r="K81" s="130" t="n">
        <v>3.27135851072112</v>
      </c>
      <c r="L81" s="130" t="n">
        <v>0</v>
      </c>
      <c r="M81" s="130" t="n">
        <v>40.4667996918565</v>
      </c>
      <c r="N81" s="130" t="n">
        <v>0</v>
      </c>
      <c r="O81" s="135" t="n">
        <v>0</v>
      </c>
    </row>
    <row r="82" customFormat="false" ht="29.25" hidden="false" customHeight="false" outlineLevel="0" collapsed="false">
      <c r="A82" s="102" t="s">
        <v>125</v>
      </c>
      <c r="B82" s="106" t="s">
        <v>126</v>
      </c>
      <c r="C82" s="129" t="n">
        <v>14.5934366209755</v>
      </c>
      <c r="D82" s="129" t="n">
        <v>13.9569131345491</v>
      </c>
      <c r="E82" s="129" t="n">
        <v>14.0502044042018</v>
      </c>
      <c r="F82" s="130" t="n">
        <v>0</v>
      </c>
      <c r="G82" s="102" t="s">
        <v>125</v>
      </c>
      <c r="H82" s="106" t="s">
        <v>126</v>
      </c>
      <c r="I82" s="130" t="n">
        <v>15.3847867738987</v>
      </c>
      <c r="J82" s="130" t="n">
        <v>0</v>
      </c>
      <c r="K82" s="130" t="n">
        <v>13.8673400340222</v>
      </c>
      <c r="L82" s="130" t="n">
        <v>0</v>
      </c>
      <c r="M82" s="130" t="n">
        <v>59.5332003081435</v>
      </c>
      <c r="N82" s="130" t="n">
        <v>0</v>
      </c>
      <c r="O82" s="135" t="n">
        <v>0</v>
      </c>
    </row>
    <row r="83" customFormat="false" ht="15" hidden="false" customHeight="false" outlineLevel="0" collapsed="false">
      <c r="A83" s="108" t="s">
        <v>11</v>
      </c>
      <c r="B83" s="109" t="s">
        <v>127</v>
      </c>
      <c r="C83" s="129" t="n">
        <v>7.72184302461075</v>
      </c>
      <c r="D83" s="129" t="n">
        <v>8.63160765736749</v>
      </c>
      <c r="E83" s="129" t="n">
        <v>8.68930334048433</v>
      </c>
      <c r="F83" s="130" t="n">
        <v>0</v>
      </c>
      <c r="G83" s="108" t="s">
        <v>11</v>
      </c>
      <c r="H83" s="109" t="s">
        <v>127</v>
      </c>
      <c r="I83" s="130" t="n">
        <v>6.70292967935814</v>
      </c>
      <c r="J83" s="130" t="n">
        <v>0</v>
      </c>
      <c r="K83" s="130" t="n">
        <v>7.15789715243659</v>
      </c>
      <c r="L83" s="130" t="n">
        <v>0</v>
      </c>
      <c r="M83" s="130" t="n">
        <v>0</v>
      </c>
      <c r="N83" s="130" t="n">
        <v>0</v>
      </c>
      <c r="O83" s="135" t="n">
        <v>0</v>
      </c>
    </row>
    <row r="84" customFormat="false" ht="15" hidden="false" customHeight="false" outlineLevel="0" collapsed="false">
      <c r="A84" s="108" t="s">
        <v>12</v>
      </c>
      <c r="B84" s="109" t="s">
        <v>36</v>
      </c>
      <c r="C84" s="129" t="n">
        <v>1.53782527351142</v>
      </c>
      <c r="D84" s="129" t="n">
        <v>1.58697974989267</v>
      </c>
      <c r="E84" s="129" t="n">
        <v>1.59758749347848</v>
      </c>
      <c r="F84" s="130" t="n">
        <v>0</v>
      </c>
      <c r="G84" s="108" t="s">
        <v>12</v>
      </c>
      <c r="H84" s="109" t="s">
        <v>36</v>
      </c>
      <c r="I84" s="130" t="n">
        <v>1.48717053768075</v>
      </c>
      <c r="J84" s="130" t="n">
        <v>0</v>
      </c>
      <c r="K84" s="130" t="n">
        <v>1.58811359600478</v>
      </c>
      <c r="L84" s="130" t="n">
        <v>0</v>
      </c>
      <c r="M84" s="130" t="n">
        <v>0</v>
      </c>
      <c r="N84" s="130" t="n">
        <v>0</v>
      </c>
      <c r="O84" s="135" t="n">
        <v>0</v>
      </c>
    </row>
    <row r="85" customFormat="false" ht="30" hidden="false" customHeight="false" outlineLevel="0" collapsed="false">
      <c r="A85" s="108" t="s">
        <v>128</v>
      </c>
      <c r="B85" s="109" t="s">
        <v>129</v>
      </c>
      <c r="C85" s="129" t="n">
        <v>5.33376832175769</v>
      </c>
      <c r="D85" s="129" t="n">
        <v>3.73832572728892</v>
      </c>
      <c r="E85" s="129" t="n">
        <v>3.76331357023901</v>
      </c>
      <c r="F85" s="130" t="n">
        <v>0</v>
      </c>
      <c r="G85" s="108" t="s">
        <v>128</v>
      </c>
      <c r="H85" s="109" t="s">
        <v>129</v>
      </c>
      <c r="I85" s="130" t="n">
        <v>7.19468655449623</v>
      </c>
      <c r="J85" s="130" t="n">
        <v>0</v>
      </c>
      <c r="K85" s="130" t="n">
        <v>5.12132928305676</v>
      </c>
      <c r="L85" s="130" t="n">
        <v>0</v>
      </c>
      <c r="M85" s="130" t="n">
        <v>59.5332003081435</v>
      </c>
      <c r="N85" s="130" t="n">
        <v>0</v>
      </c>
      <c r="O85" s="135" t="n">
        <v>0</v>
      </c>
    </row>
    <row r="86" customFormat="false" ht="34.5" hidden="false" customHeight="true" outlineLevel="0" collapsed="false">
      <c r="A86" s="102" t="s">
        <v>19</v>
      </c>
      <c r="B86" s="106" t="s">
        <v>43</v>
      </c>
      <c r="C86" s="129" t="n">
        <v>32.1159265325225</v>
      </c>
      <c r="D86" s="129" t="n">
        <v>0.885665301463195</v>
      </c>
      <c r="E86" s="129" t="n">
        <v>0.744997851837444</v>
      </c>
      <c r="F86" s="130" t="n">
        <v>21.9303287795491</v>
      </c>
      <c r="G86" s="102" t="s">
        <v>19</v>
      </c>
      <c r="H86" s="106" t="s">
        <v>43</v>
      </c>
      <c r="I86" s="130" t="n">
        <v>68.2591332134448</v>
      </c>
      <c r="J86" s="130" t="n">
        <v>0</v>
      </c>
      <c r="K86" s="130" t="n">
        <v>72.6823262236707</v>
      </c>
      <c r="L86" s="130" t="n">
        <v>0</v>
      </c>
      <c r="M86" s="130" t="n">
        <v>0</v>
      </c>
      <c r="N86" s="130" t="n">
        <v>100</v>
      </c>
      <c r="O86" s="135" t="n">
        <v>0</v>
      </c>
    </row>
    <row r="87" customFormat="false" ht="32.25" hidden="false" customHeight="true" outlineLevel="0" collapsed="false">
      <c r="A87" s="102" t="s">
        <v>130</v>
      </c>
      <c r="B87" s="106" t="s">
        <v>131</v>
      </c>
      <c r="C87" s="129" t="n">
        <v>2.26193927401345</v>
      </c>
      <c r="D87" s="129" t="n">
        <v>4.23094714573565</v>
      </c>
      <c r="E87" s="129" t="n">
        <v>4.25922778539101</v>
      </c>
      <c r="F87" s="130" t="n">
        <v>0</v>
      </c>
      <c r="G87" s="102" t="s">
        <v>130</v>
      </c>
      <c r="H87" s="106" t="s">
        <v>131</v>
      </c>
      <c r="I87" s="130" t="n">
        <v>0</v>
      </c>
      <c r="J87" s="130" t="n">
        <v>0</v>
      </c>
      <c r="K87" s="130" t="n">
        <v>0</v>
      </c>
      <c r="L87" s="130" t="n">
        <v>0</v>
      </c>
      <c r="M87" s="130" t="n">
        <v>0</v>
      </c>
      <c r="N87" s="130" t="n">
        <v>0</v>
      </c>
      <c r="O87" s="135" t="n">
        <v>0</v>
      </c>
    </row>
    <row r="88" customFormat="false" ht="29.25" hidden="false" customHeight="false" outlineLevel="0" collapsed="false">
      <c r="A88" s="102" t="s">
        <v>132</v>
      </c>
      <c r="B88" s="106" t="s">
        <v>133</v>
      </c>
      <c r="C88" s="129" t="n">
        <v>3.30924900259299</v>
      </c>
      <c r="D88" s="129" t="n">
        <v>6.18993523959922</v>
      </c>
      <c r="E88" s="129" t="n">
        <v>6.16063629828606</v>
      </c>
      <c r="F88" s="130" t="n">
        <v>10.5732261988098</v>
      </c>
      <c r="G88" s="102" t="s">
        <v>132</v>
      </c>
      <c r="H88" s="106" t="s">
        <v>133</v>
      </c>
      <c r="I88" s="130" t="n">
        <v>0</v>
      </c>
      <c r="J88" s="130" t="n">
        <v>0</v>
      </c>
      <c r="K88" s="130" t="n">
        <v>0</v>
      </c>
      <c r="L88" s="130" t="n">
        <v>0</v>
      </c>
      <c r="M88" s="130" t="n">
        <v>0</v>
      </c>
      <c r="N88" s="130" t="n">
        <v>0</v>
      </c>
      <c r="O88" s="135" t="n">
        <v>0</v>
      </c>
    </row>
    <row r="89" customFormat="false" ht="30" hidden="false" customHeight="false" outlineLevel="0" collapsed="false">
      <c r="A89" s="108" t="s">
        <v>24</v>
      </c>
      <c r="B89" s="109" t="s">
        <v>134</v>
      </c>
      <c r="C89" s="129" t="n">
        <v>2.43369619148191</v>
      </c>
      <c r="D89" s="129" t="n">
        <v>4.55221768030403</v>
      </c>
      <c r="E89" s="129" t="n">
        <v>4.58264576730559</v>
      </c>
      <c r="F89" s="130" t="n">
        <v>0</v>
      </c>
      <c r="G89" s="108" t="s">
        <v>24</v>
      </c>
      <c r="H89" s="109" t="s">
        <v>134</v>
      </c>
      <c r="I89" s="130" t="n">
        <v>0</v>
      </c>
      <c r="J89" s="130" t="n">
        <v>0</v>
      </c>
      <c r="K89" s="130" t="n">
        <v>0</v>
      </c>
      <c r="L89" s="130" t="n">
        <v>0</v>
      </c>
      <c r="M89" s="130" t="n">
        <v>0</v>
      </c>
      <c r="N89" s="130" t="n">
        <v>0</v>
      </c>
      <c r="O89" s="135" t="n">
        <v>0</v>
      </c>
    </row>
    <row r="90" customFormat="false" ht="15" hidden="false" customHeight="false" outlineLevel="0" collapsed="false">
      <c r="A90" s="108" t="s">
        <v>25</v>
      </c>
      <c r="B90" s="112" t="s">
        <v>49</v>
      </c>
      <c r="C90" s="129" t="n">
        <v>0.0375326497361234</v>
      </c>
      <c r="D90" s="129" t="n">
        <v>0.0702046509812724</v>
      </c>
      <c r="E90" s="129" t="n">
        <v>0</v>
      </c>
      <c r="F90" s="130" t="n">
        <v>10.5732261988098</v>
      </c>
      <c r="G90" s="108" t="s">
        <v>25</v>
      </c>
      <c r="H90" s="112" t="s">
        <v>49</v>
      </c>
      <c r="I90" s="130" t="n">
        <v>0</v>
      </c>
      <c r="J90" s="130" t="n"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5" t="n">
        <v>0</v>
      </c>
    </row>
    <row r="91" customFormat="false" ht="30.75" hidden="false" customHeight="true" outlineLevel="0" collapsed="false">
      <c r="A91" s="113" t="s">
        <v>135</v>
      </c>
      <c r="B91" s="114" t="s">
        <v>136</v>
      </c>
      <c r="C91" s="129" t="n">
        <v>0</v>
      </c>
      <c r="D91" s="129" t="n">
        <v>0</v>
      </c>
      <c r="E91" s="129" t="n">
        <v>0</v>
      </c>
      <c r="F91" s="130" t="n">
        <v>0</v>
      </c>
      <c r="G91" s="113" t="s">
        <v>135</v>
      </c>
      <c r="H91" s="114" t="s">
        <v>136</v>
      </c>
      <c r="I91" s="130" t="n">
        <v>0</v>
      </c>
      <c r="J91" s="130" t="n">
        <v>0</v>
      </c>
      <c r="K91" s="130" t="n">
        <v>0</v>
      </c>
      <c r="L91" s="130" t="n">
        <v>0</v>
      </c>
      <c r="M91" s="130" t="n">
        <v>0</v>
      </c>
      <c r="N91" s="130" t="n">
        <v>0</v>
      </c>
      <c r="O91" s="135" t="n">
        <v>0</v>
      </c>
    </row>
    <row r="92" customFormat="false" ht="30" hidden="false" customHeight="false" outlineLevel="0" collapsed="false">
      <c r="A92" s="113" t="s">
        <v>27</v>
      </c>
      <c r="B92" s="114" t="s">
        <v>137</v>
      </c>
      <c r="C92" s="129" t="n">
        <v>0.838020161374957</v>
      </c>
      <c r="D92" s="129" t="n">
        <v>1.56751290831392</v>
      </c>
      <c r="E92" s="129" t="n">
        <v>1.57799053098047</v>
      </c>
      <c r="F92" s="130" t="n">
        <v>0</v>
      </c>
      <c r="G92" s="113" t="s">
        <v>27</v>
      </c>
      <c r="H92" s="114" t="s">
        <v>137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0" t="n">
        <v>0</v>
      </c>
      <c r="O92" s="135" t="n">
        <v>0</v>
      </c>
    </row>
    <row r="93" customFormat="false" ht="15" hidden="false" customHeight="false" outlineLevel="0" collapsed="false">
      <c r="A93" s="102" t="s">
        <v>138</v>
      </c>
      <c r="B93" s="115" t="s">
        <v>139</v>
      </c>
      <c r="C93" s="129" t="n">
        <v>0.0461048200894665</v>
      </c>
      <c r="D93" s="129" t="n">
        <v>0.0862388567205292</v>
      </c>
      <c r="E93" s="129" t="n">
        <v>0.0304209739504657</v>
      </c>
      <c r="F93" s="130" t="n">
        <v>8.43691672911007</v>
      </c>
      <c r="G93" s="102" t="s">
        <v>138</v>
      </c>
      <c r="H93" s="115" t="s">
        <v>139</v>
      </c>
      <c r="I93" s="130" t="n">
        <v>0</v>
      </c>
      <c r="J93" s="130" t="n">
        <v>0</v>
      </c>
      <c r="K93" s="130" t="n">
        <v>0</v>
      </c>
      <c r="L93" s="130" t="n">
        <v>0</v>
      </c>
      <c r="M93" s="130" t="n">
        <v>0</v>
      </c>
      <c r="N93" s="130" t="n">
        <v>0</v>
      </c>
      <c r="O93" s="135" t="n">
        <v>0</v>
      </c>
    </row>
    <row r="94" customFormat="false" ht="29.25" hidden="false" customHeight="false" outlineLevel="0" collapsed="false">
      <c r="A94" s="102" t="s">
        <v>29</v>
      </c>
      <c r="B94" s="115" t="s">
        <v>140</v>
      </c>
      <c r="C94" s="129" t="n">
        <v>2.95835832016557E-010</v>
      </c>
      <c r="D94" s="129" t="n">
        <v>5.5335958107129E-010</v>
      </c>
      <c r="E94" s="129" t="n">
        <v>5.5705836585235E-010</v>
      </c>
      <c r="F94" s="130" t="n">
        <v>0</v>
      </c>
      <c r="G94" s="102" t="s">
        <v>29</v>
      </c>
      <c r="H94" s="115" t="s">
        <v>140</v>
      </c>
      <c r="I94" s="130" t="n">
        <v>0</v>
      </c>
      <c r="J94" s="130" t="n">
        <v>0</v>
      </c>
      <c r="K94" s="130" t="n">
        <v>0</v>
      </c>
      <c r="L94" s="130" t="n">
        <v>0</v>
      </c>
      <c r="M94" s="130" t="n">
        <v>0</v>
      </c>
      <c r="N94" s="130" t="n">
        <v>0</v>
      </c>
      <c r="O94" s="135" t="n">
        <v>0</v>
      </c>
    </row>
    <row r="95" customFormat="false" ht="15" hidden="false" customHeight="false" outlineLevel="0" collapsed="false">
      <c r="A95" s="108" t="s">
        <v>141</v>
      </c>
      <c r="B95" s="112" t="s">
        <v>142</v>
      </c>
      <c r="C95" s="129" t="n">
        <v>0</v>
      </c>
      <c r="D95" s="129" t="n">
        <v>0</v>
      </c>
      <c r="E95" s="129" t="n">
        <v>0</v>
      </c>
      <c r="F95" s="130" t="n">
        <v>0</v>
      </c>
      <c r="G95" s="108" t="s">
        <v>141</v>
      </c>
      <c r="H95" s="112" t="s">
        <v>142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5" t="n">
        <v>0</v>
      </c>
    </row>
    <row r="96" customFormat="false" ht="15" hidden="false" customHeight="false" outlineLevel="0" collapsed="false">
      <c r="A96" s="108" t="s">
        <v>143</v>
      </c>
      <c r="B96" s="112" t="s">
        <v>144</v>
      </c>
      <c r="C96" s="129" t="n">
        <v>0</v>
      </c>
      <c r="D96" s="129" t="n">
        <v>0</v>
      </c>
      <c r="E96" s="129" t="n">
        <v>0</v>
      </c>
      <c r="F96" s="130" t="n">
        <v>0</v>
      </c>
      <c r="G96" s="108" t="s">
        <v>143</v>
      </c>
      <c r="H96" s="112" t="s">
        <v>144</v>
      </c>
      <c r="I96" s="130" t="n">
        <v>0</v>
      </c>
      <c r="J96" s="130" t="n">
        <v>0</v>
      </c>
      <c r="K96" s="130" t="n">
        <v>0</v>
      </c>
      <c r="L96" s="130" t="n">
        <v>0</v>
      </c>
      <c r="M96" s="130" t="n">
        <v>0</v>
      </c>
      <c r="N96" s="130" t="n">
        <v>0</v>
      </c>
      <c r="O96" s="135" t="n">
        <v>0</v>
      </c>
    </row>
    <row r="97" customFormat="false" ht="30" hidden="false" customHeight="false" outlineLevel="0" collapsed="false">
      <c r="A97" s="108" t="s">
        <v>145</v>
      </c>
      <c r="B97" s="112" t="s">
        <v>146</v>
      </c>
      <c r="C97" s="129"/>
      <c r="D97" s="129"/>
      <c r="E97" s="129"/>
      <c r="F97" s="130" t="n">
        <v>0</v>
      </c>
      <c r="G97" s="108" t="s">
        <v>145</v>
      </c>
      <c r="H97" s="112" t="s">
        <v>146</v>
      </c>
      <c r="I97" s="130" t="n">
        <v>0</v>
      </c>
      <c r="J97" s="130" t="n">
        <v>0</v>
      </c>
      <c r="K97" s="130" t="n">
        <v>0</v>
      </c>
      <c r="L97" s="130" t="n">
        <v>0</v>
      </c>
      <c r="M97" s="130" t="n">
        <v>0</v>
      </c>
      <c r="N97" s="130" t="n">
        <v>0</v>
      </c>
      <c r="O97" s="135" t="n">
        <v>0</v>
      </c>
    </row>
    <row r="98" customFormat="false" ht="15" hidden="false" customHeight="false" outlineLevel="0" collapsed="false">
      <c r="A98" s="102" t="s">
        <v>30</v>
      </c>
      <c r="B98" s="115" t="s">
        <v>54</v>
      </c>
      <c r="C98" s="129" t="n">
        <v>0.181891488998866</v>
      </c>
      <c r="D98" s="129" t="n">
        <v>0</v>
      </c>
      <c r="E98" s="129" t="n">
        <v>0</v>
      </c>
      <c r="F98" s="130" t="n">
        <v>0</v>
      </c>
      <c r="G98" s="102" t="s">
        <v>30</v>
      </c>
      <c r="H98" s="115" t="s">
        <v>54</v>
      </c>
      <c r="I98" s="130" t="n">
        <v>0</v>
      </c>
      <c r="J98" s="130" t="n">
        <v>0</v>
      </c>
      <c r="K98" s="130" t="n">
        <v>0</v>
      </c>
      <c r="L98" s="130" t="n">
        <v>0</v>
      </c>
      <c r="M98" s="130" t="n">
        <v>0</v>
      </c>
      <c r="N98" s="130" t="n">
        <v>0</v>
      </c>
      <c r="O98" s="135" t="n">
        <v>100</v>
      </c>
    </row>
    <row r="99" customFormat="false" ht="15.75" hidden="false" customHeight="true" outlineLevel="0" collapsed="false">
      <c r="A99" s="116" t="s">
        <v>31</v>
      </c>
      <c r="B99" s="115" t="s">
        <v>147</v>
      </c>
      <c r="C99" s="129" t="n">
        <v>3.25143876532598</v>
      </c>
      <c r="D99" s="129" t="n">
        <v>4.20306898029849</v>
      </c>
      <c r="E99" s="129" t="n">
        <v>4.1080185004999</v>
      </c>
      <c r="F99" s="130" t="n">
        <v>18.423170120354</v>
      </c>
      <c r="G99" s="116" t="s">
        <v>31</v>
      </c>
      <c r="H99" s="115" t="s">
        <v>147</v>
      </c>
      <c r="I99" s="130" t="n">
        <v>2.16670191416783</v>
      </c>
      <c r="J99" s="130" t="n">
        <v>100</v>
      </c>
      <c r="K99" s="130" t="n">
        <v>0.0391179571100916</v>
      </c>
      <c r="L99" s="130" t="n">
        <v>100</v>
      </c>
      <c r="M99" s="130" t="n">
        <v>0</v>
      </c>
      <c r="N99" s="130" t="n">
        <v>0</v>
      </c>
      <c r="O99" s="135" t="n">
        <v>0</v>
      </c>
    </row>
    <row r="100" customFormat="false" ht="15.75" hidden="false" customHeight="true" outlineLevel="0" collapsed="false">
      <c r="A100" s="119"/>
      <c r="B100" s="115" t="s">
        <v>7</v>
      </c>
      <c r="C100" s="129" t="n">
        <v>100</v>
      </c>
      <c r="D100" s="129" t="n">
        <v>100</v>
      </c>
      <c r="E100" s="129" t="n">
        <v>100</v>
      </c>
      <c r="F100" s="130" t="n">
        <v>100</v>
      </c>
      <c r="G100" s="119"/>
      <c r="H100" s="115" t="s">
        <v>7</v>
      </c>
      <c r="I100" s="130" t="n">
        <v>100</v>
      </c>
      <c r="J100" s="130" t="n">
        <v>100</v>
      </c>
      <c r="K100" s="130" t="n">
        <v>100</v>
      </c>
      <c r="L100" s="130" t="n">
        <v>100</v>
      </c>
      <c r="M100" s="130" t="n">
        <v>100</v>
      </c>
      <c r="N100" s="130" t="n">
        <v>100</v>
      </c>
      <c r="O100" s="135" t="n">
        <v>100</v>
      </c>
    </row>
    <row r="101" customFormat="false" ht="1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</sheetData>
  <mergeCells count="54">
    <mergeCell ref="A5:F5"/>
    <mergeCell ref="E7:F7"/>
    <mergeCell ref="M7:O7"/>
    <mergeCell ref="A8:A11"/>
    <mergeCell ref="B8:B11"/>
    <mergeCell ref="C8:C11"/>
    <mergeCell ref="G8:G11"/>
    <mergeCell ref="H8:H11"/>
    <mergeCell ref="D9:D11"/>
    <mergeCell ref="E9:E11"/>
    <mergeCell ref="F9:F11"/>
    <mergeCell ref="I9:I11"/>
    <mergeCell ref="J9:J11"/>
    <mergeCell ref="K9:K11"/>
    <mergeCell ref="L9:L11"/>
    <mergeCell ref="M9:M11"/>
    <mergeCell ref="N9:N11"/>
    <mergeCell ref="O9:O11"/>
    <mergeCell ref="A44:F44"/>
    <mergeCell ref="C46:F46"/>
    <mergeCell ref="L46:O46"/>
    <mergeCell ref="A47:A50"/>
    <mergeCell ref="B47:B50"/>
    <mergeCell ref="C47:C50"/>
    <mergeCell ref="G47:G50"/>
    <mergeCell ref="H47:H50"/>
    <mergeCell ref="D48:D50"/>
    <mergeCell ref="E48:E50"/>
    <mergeCell ref="F48:F50"/>
    <mergeCell ref="I48:I50"/>
    <mergeCell ref="J48:J50"/>
    <mergeCell ref="K48:K50"/>
    <mergeCell ref="L48:L50"/>
    <mergeCell ref="M48:M50"/>
    <mergeCell ref="N48:N50"/>
    <mergeCell ref="O48:O50"/>
    <mergeCell ref="A74:F74"/>
    <mergeCell ref="B75:F75"/>
    <mergeCell ref="K75:O75"/>
    <mergeCell ref="A76:A79"/>
    <mergeCell ref="B76:B79"/>
    <mergeCell ref="C76:C79"/>
    <mergeCell ref="G76:G79"/>
    <mergeCell ref="H76:H79"/>
    <mergeCell ref="D77:D79"/>
    <mergeCell ref="E77:E79"/>
    <mergeCell ref="F77:F79"/>
    <mergeCell ref="I77:I79"/>
    <mergeCell ref="J77:J79"/>
    <mergeCell ref="K77:K79"/>
    <mergeCell ref="L77:L79"/>
    <mergeCell ref="M77:M79"/>
    <mergeCell ref="N77:N79"/>
    <mergeCell ref="O77:O7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  <colBreaks count="1" manualBreakCount="1"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3.28"/>
    <col collapsed="false" customWidth="true" hidden="false" outlineLevel="0" max="2" min="2" style="136" width="29.99"/>
    <col collapsed="false" customWidth="true" hidden="false" outlineLevel="0" max="3" min="3" style="136" width="11.85"/>
    <col collapsed="false" customWidth="true" hidden="false" outlineLevel="0" max="4" min="4" style="136" width="10.41"/>
    <col collapsed="false" customWidth="true" hidden="false" outlineLevel="0" max="5" min="5" style="136" width="17.56"/>
    <col collapsed="false" customWidth="true" hidden="false" outlineLevel="0" max="7" min="6" style="136" width="12.85"/>
    <col collapsed="false" customWidth="true" hidden="false" outlineLevel="0" max="8" min="8" style="136" width="27.14"/>
    <col collapsed="false" customWidth="true" hidden="false" outlineLevel="0" max="9" min="9" style="136" width="10.71"/>
    <col collapsed="false" customWidth="true" hidden="false" outlineLevel="0" max="10" min="10" style="136" width="7.7"/>
    <col collapsed="false" customWidth="true" hidden="false" outlineLevel="0" max="11" min="11" style="136" width="9.41"/>
    <col collapsed="false" customWidth="true" hidden="false" outlineLevel="0" max="12" min="12" style="136" width="10.85"/>
    <col collapsed="false" customWidth="true" hidden="false" outlineLevel="0" max="13" min="13" style="136" width="11.85"/>
    <col collapsed="false" customWidth="true" hidden="false" outlineLevel="0" max="14" min="14" style="136" width="8.56"/>
    <col collapsed="false" customWidth="true" hidden="false" outlineLevel="0" max="15" min="15" style="136" width="6.99"/>
    <col collapsed="false" customWidth="false" hidden="false" outlineLevel="0" max="257" min="16" style="137" width="9.14"/>
  </cols>
  <sheetData>
    <row r="1" s="5" customFormat="true" ht="36.75" hidden="false" customHeight="true" outlineLevel="0" collapsed="false">
      <c r="A1" s="81" t="s">
        <v>154</v>
      </c>
      <c r="B1" s="81"/>
      <c r="C1" s="81"/>
      <c r="D1" s="81"/>
      <c r="E1" s="81"/>
      <c r="F1" s="81"/>
      <c r="G1" s="138"/>
      <c r="H1" s="138"/>
      <c r="I1" s="138"/>
      <c r="J1" s="138"/>
      <c r="K1" s="139"/>
      <c r="L1" s="139"/>
      <c r="M1" s="139"/>
      <c r="N1" s="139"/>
      <c r="O1" s="139"/>
    </row>
    <row r="2" s="5" customFormat="true" ht="24" hidden="false" customHeight="true" outlineLevel="0" collapsed="false">
      <c r="A2" s="140"/>
      <c r="B2" s="140"/>
      <c r="C2" s="140"/>
      <c r="D2" s="140"/>
      <c r="E2" s="140"/>
      <c r="F2" s="140"/>
      <c r="G2" s="138"/>
      <c r="H2" s="138"/>
      <c r="I2" s="138"/>
      <c r="J2" s="138"/>
      <c r="K2" s="139"/>
      <c r="L2" s="139"/>
      <c r="M2" s="139"/>
      <c r="N2" s="139"/>
      <c r="O2" s="139"/>
    </row>
    <row r="3" s="141" customFormat="true" ht="15.75" hidden="false" customHeight="false" outlineLevel="0" collapsed="false">
      <c r="B3" s="142"/>
      <c r="C3" s="142"/>
      <c r="D3" s="142"/>
      <c r="E3" s="143" t="s">
        <v>3</v>
      </c>
      <c r="F3" s="143"/>
      <c r="G3" s="142"/>
      <c r="H3" s="142"/>
      <c r="I3" s="142"/>
      <c r="J3" s="142"/>
      <c r="K3" s="142"/>
      <c r="L3" s="142"/>
      <c r="M3" s="142"/>
      <c r="N3" s="144" t="s">
        <v>4</v>
      </c>
      <c r="O3" s="144"/>
    </row>
    <row r="4" customFormat="false" ht="29.25" hidden="false" customHeight="true" outlineLevel="0" collapsed="false">
      <c r="A4" s="145" t="s">
        <v>5</v>
      </c>
      <c r="B4" s="127" t="s">
        <v>6</v>
      </c>
      <c r="C4" s="146" t="s">
        <v>7</v>
      </c>
      <c r="D4" s="94" t="s">
        <v>155</v>
      </c>
      <c r="E4" s="93" t="s">
        <v>104</v>
      </c>
      <c r="F4" s="93" t="s">
        <v>156</v>
      </c>
      <c r="G4" s="145" t="s">
        <v>5</v>
      </c>
      <c r="H4" s="127" t="s">
        <v>6</v>
      </c>
      <c r="I4" s="94" t="s">
        <v>157</v>
      </c>
      <c r="J4" s="93" t="s">
        <v>158</v>
      </c>
      <c r="K4" s="93" t="s">
        <v>159</v>
      </c>
      <c r="L4" s="93" t="s">
        <v>160</v>
      </c>
      <c r="M4" s="93" t="s">
        <v>161</v>
      </c>
      <c r="N4" s="93" t="s">
        <v>162</v>
      </c>
      <c r="O4" s="94" t="s">
        <v>112</v>
      </c>
    </row>
    <row r="5" customFormat="false" ht="159.75" hidden="false" customHeight="true" outlineLevel="0" collapsed="false">
      <c r="A5" s="145"/>
      <c r="B5" s="127"/>
      <c r="C5" s="146"/>
      <c r="D5" s="91" t="s">
        <v>163</v>
      </c>
      <c r="E5" s="95" t="s">
        <v>114</v>
      </c>
      <c r="F5" s="95" t="s">
        <v>49</v>
      </c>
      <c r="G5" s="145"/>
      <c r="H5" s="127"/>
      <c r="I5" s="91" t="s">
        <v>115</v>
      </c>
      <c r="J5" s="95" t="s">
        <v>116</v>
      </c>
      <c r="K5" s="95" t="s">
        <v>164</v>
      </c>
      <c r="L5" s="95" t="s">
        <v>118</v>
      </c>
      <c r="M5" s="147" t="s">
        <v>119</v>
      </c>
      <c r="N5" s="95" t="s">
        <v>165</v>
      </c>
      <c r="O5" s="148" t="s">
        <v>121</v>
      </c>
    </row>
    <row r="6" s="142" customFormat="true" ht="33.75" hidden="false" customHeight="true" outlineLevel="0" collapsed="false">
      <c r="A6" s="149" t="s">
        <v>166</v>
      </c>
      <c r="B6" s="150" t="s">
        <v>167</v>
      </c>
      <c r="C6" s="151" t="n">
        <v>53239.9559867949</v>
      </c>
      <c r="D6" s="100" t="n">
        <v>40653.0815387621</v>
      </c>
      <c r="E6" s="98" t="n">
        <v>40521.4289387621</v>
      </c>
      <c r="F6" s="100" t="n">
        <v>131.6526</v>
      </c>
      <c r="G6" s="149" t="s">
        <v>166</v>
      </c>
      <c r="H6" s="150" t="s">
        <v>167</v>
      </c>
      <c r="I6" s="100" t="n">
        <v>12512.2255425128</v>
      </c>
      <c r="J6" s="100" t="n">
        <v>0</v>
      </c>
      <c r="K6" s="100" t="n">
        <v>10807.4356425128</v>
      </c>
      <c r="L6" s="100" t="n">
        <v>0</v>
      </c>
      <c r="M6" s="100" t="n">
        <v>1704.7899</v>
      </c>
      <c r="N6" s="100" t="n">
        <v>0</v>
      </c>
      <c r="O6" s="100" t="n">
        <v>74.64890552</v>
      </c>
    </row>
    <row r="7" s="136" customFormat="true" ht="15" hidden="false" customHeight="false" outlineLevel="0" collapsed="false">
      <c r="A7" s="109"/>
      <c r="B7" s="152" t="s">
        <v>56</v>
      </c>
      <c r="C7" s="153" t="n">
        <v>30296.8877020626</v>
      </c>
      <c r="D7" s="105" t="n">
        <v>26926.4321710853</v>
      </c>
      <c r="E7" s="104" t="n">
        <v>26828.1370710853</v>
      </c>
      <c r="F7" s="105" t="n">
        <v>98.2951</v>
      </c>
      <c r="G7" s="109"/>
      <c r="H7" s="152" t="s">
        <v>56</v>
      </c>
      <c r="I7" s="105" t="n">
        <v>3370.45553097729</v>
      </c>
      <c r="J7" s="105" t="n">
        <v>0</v>
      </c>
      <c r="K7" s="105" t="n">
        <v>2680.58161704842</v>
      </c>
      <c r="L7" s="105" t="n">
        <v>0</v>
      </c>
      <c r="M7" s="105" t="n">
        <v>689.87391392887</v>
      </c>
      <c r="N7" s="105" t="n">
        <v>0</v>
      </c>
      <c r="O7" s="105" t="n">
        <v>0</v>
      </c>
    </row>
    <row r="8" s="136" customFormat="true" ht="30" hidden="false" customHeight="false" outlineLevel="0" collapsed="false">
      <c r="A8" s="109"/>
      <c r="B8" s="152" t="s">
        <v>61</v>
      </c>
      <c r="C8" s="153" t="n">
        <v>391.148837762474</v>
      </c>
      <c r="D8" s="105" t="n">
        <v>391.148837762474</v>
      </c>
      <c r="E8" s="104" t="n">
        <v>391.148837762474</v>
      </c>
      <c r="F8" s="105" t="n">
        <v>0</v>
      </c>
      <c r="G8" s="109"/>
      <c r="H8" s="152" t="s">
        <v>6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</row>
    <row r="9" s="136" customFormat="true" ht="15" hidden="false" customHeight="false" outlineLevel="0" collapsed="false">
      <c r="A9" s="109"/>
      <c r="B9" s="152" t="s">
        <v>66</v>
      </c>
      <c r="C9" s="153" t="n">
        <v>18886.2157877399</v>
      </c>
      <c r="D9" s="105" t="n">
        <v>12142.8130158053</v>
      </c>
      <c r="E9" s="104" t="n">
        <v>12142.8130158053</v>
      </c>
      <c r="F9" s="105" t="n">
        <v>0</v>
      </c>
      <c r="G9" s="109"/>
      <c r="H9" s="152" t="s">
        <v>66</v>
      </c>
      <c r="I9" s="105" t="n">
        <v>6668.75386641466</v>
      </c>
      <c r="J9" s="105" t="n">
        <v>0</v>
      </c>
      <c r="K9" s="105" t="n">
        <v>5696.94816530504</v>
      </c>
      <c r="L9" s="105" t="n">
        <v>0</v>
      </c>
      <c r="M9" s="105" t="n">
        <v>971.805701109619</v>
      </c>
      <c r="N9" s="105" t="n">
        <v>0</v>
      </c>
      <c r="O9" s="105" t="n">
        <v>74.64890552</v>
      </c>
    </row>
    <row r="10" s="136" customFormat="true" ht="15" hidden="false" customHeight="false" outlineLevel="0" collapsed="false">
      <c r="A10" s="109"/>
      <c r="B10" s="152" t="s">
        <v>77</v>
      </c>
      <c r="C10" s="153" t="n">
        <v>0</v>
      </c>
      <c r="D10" s="105"/>
      <c r="E10" s="104"/>
      <c r="F10" s="105"/>
      <c r="G10" s="109"/>
      <c r="H10" s="152" t="s">
        <v>77</v>
      </c>
      <c r="I10" s="105"/>
      <c r="J10" s="105"/>
      <c r="K10" s="105"/>
      <c r="L10" s="105"/>
      <c r="M10" s="105"/>
      <c r="N10" s="105"/>
      <c r="O10" s="105"/>
    </row>
    <row r="11" s="136" customFormat="true" ht="32.25" hidden="false" customHeight="true" outlineLevel="0" collapsed="false">
      <c r="A11" s="109" t="s">
        <v>82</v>
      </c>
      <c r="B11" s="152" t="s">
        <v>168</v>
      </c>
      <c r="C11" s="153" t="n">
        <v>3514.13274701088</v>
      </c>
      <c r="D11" s="105" t="n">
        <v>1041.11660189</v>
      </c>
      <c r="E11" s="104" t="n">
        <v>1041.11660189</v>
      </c>
      <c r="F11" s="105" t="n">
        <v>0</v>
      </c>
      <c r="G11" s="109" t="s">
        <v>82</v>
      </c>
      <c r="H11" s="152" t="s">
        <v>168</v>
      </c>
      <c r="I11" s="105" t="n">
        <v>2473.01614512088</v>
      </c>
      <c r="J11" s="105" t="n">
        <v>0</v>
      </c>
      <c r="K11" s="105" t="n">
        <v>2429.90586015936</v>
      </c>
      <c r="L11" s="105" t="n">
        <v>0</v>
      </c>
      <c r="M11" s="105" t="n">
        <v>43.1102849615109</v>
      </c>
      <c r="N11" s="105" t="n">
        <v>0</v>
      </c>
      <c r="O11" s="105" t="n">
        <v>0</v>
      </c>
    </row>
    <row r="12" s="136" customFormat="true" ht="14.25" hidden="false" customHeight="true" outlineLevel="0" collapsed="false">
      <c r="A12" s="109"/>
      <c r="B12" s="154"/>
      <c r="C12" s="153" t="n">
        <v>0</v>
      </c>
      <c r="D12" s="105"/>
      <c r="E12" s="104"/>
      <c r="F12" s="105"/>
      <c r="G12" s="109"/>
      <c r="H12" s="154"/>
      <c r="I12" s="105"/>
      <c r="J12" s="105"/>
      <c r="K12" s="105"/>
      <c r="L12" s="105"/>
      <c r="M12" s="105"/>
      <c r="N12" s="105"/>
      <c r="O12" s="105"/>
    </row>
    <row r="13" s="136" customFormat="true" ht="31.5" hidden="false" customHeight="true" outlineLevel="0" collapsed="false">
      <c r="A13" s="106" t="s">
        <v>84</v>
      </c>
      <c r="B13" s="106" t="s">
        <v>85</v>
      </c>
      <c r="C13" s="153" t="n">
        <v>29311.3723836205</v>
      </c>
      <c r="D13" s="105" t="n">
        <v>432.14145544</v>
      </c>
      <c r="E13" s="104" t="n">
        <v>361.09215544</v>
      </c>
      <c r="F13" s="105" t="n">
        <v>71.0493</v>
      </c>
      <c r="G13" s="106" t="s">
        <v>84</v>
      </c>
      <c r="H13" s="106" t="s">
        <v>85</v>
      </c>
      <c r="I13" s="105" t="n">
        <v>28879.0460781805</v>
      </c>
      <c r="J13" s="105" t="n">
        <v>0</v>
      </c>
      <c r="K13" s="105" t="n">
        <v>28795.8632481805</v>
      </c>
      <c r="L13" s="105" t="n">
        <v>0</v>
      </c>
      <c r="M13" s="105" t="n">
        <v>0</v>
      </c>
      <c r="N13" s="105" t="n">
        <v>83.18283</v>
      </c>
      <c r="O13" s="105" t="n">
        <v>0.18485</v>
      </c>
    </row>
    <row r="14" s="142" customFormat="true" ht="45.75" hidden="false" customHeight="true" outlineLevel="0" collapsed="false">
      <c r="A14" s="109" t="s">
        <v>86</v>
      </c>
      <c r="B14" s="155" t="s">
        <v>169</v>
      </c>
      <c r="C14" s="153" t="n">
        <v>28922.1291281805</v>
      </c>
      <c r="D14" s="105" t="n">
        <v>42.8982</v>
      </c>
      <c r="E14" s="104" t="n">
        <v>0</v>
      </c>
      <c r="F14" s="105" t="n">
        <v>42.8982</v>
      </c>
      <c r="G14" s="109" t="s">
        <v>86</v>
      </c>
      <c r="H14" s="155" t="s">
        <v>169</v>
      </c>
      <c r="I14" s="105" t="n">
        <v>28879.0460781805</v>
      </c>
      <c r="J14" s="105" t="n">
        <v>0</v>
      </c>
      <c r="K14" s="105" t="n">
        <v>28795.8632481805</v>
      </c>
      <c r="L14" s="105" t="n">
        <v>0</v>
      </c>
      <c r="M14" s="105" t="n">
        <v>0</v>
      </c>
      <c r="N14" s="105" t="n">
        <v>83.18283</v>
      </c>
      <c r="O14" s="105" t="n">
        <v>0.18485</v>
      </c>
    </row>
    <row r="15" s="142" customFormat="true" ht="60" hidden="false" customHeight="true" outlineLevel="0" collapsed="false">
      <c r="A15" s="109" t="s">
        <v>170</v>
      </c>
      <c r="B15" s="155" t="s">
        <v>89</v>
      </c>
      <c r="C15" s="153" t="n">
        <v>389.24325544</v>
      </c>
      <c r="D15" s="105" t="n">
        <v>389.24325544</v>
      </c>
      <c r="E15" s="104" t="n">
        <v>361.09215544</v>
      </c>
      <c r="F15" s="105" t="n">
        <v>28.1511</v>
      </c>
      <c r="G15" s="109" t="s">
        <v>170</v>
      </c>
      <c r="H15" s="155" t="s">
        <v>89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</row>
    <row r="16" s="156" customFormat="true" ht="42.75" hidden="false" customHeight="true" outlineLevel="0" collapsed="false">
      <c r="A16" s="106" t="s">
        <v>171</v>
      </c>
      <c r="B16" s="106" t="s">
        <v>172</v>
      </c>
      <c r="C16" s="153" t="n">
        <v>82551.3283704154</v>
      </c>
      <c r="D16" s="105" t="n">
        <v>41085.2229942021</v>
      </c>
      <c r="E16" s="104" t="n">
        <v>40882.5210942021</v>
      </c>
      <c r="F16" s="105" t="n">
        <v>202.7019</v>
      </c>
      <c r="G16" s="106" t="s">
        <v>171</v>
      </c>
      <c r="H16" s="106" t="s">
        <v>172</v>
      </c>
      <c r="I16" s="105" t="n">
        <v>41391.2716206933</v>
      </c>
      <c r="J16" s="105" t="n">
        <v>0</v>
      </c>
      <c r="K16" s="105" t="n">
        <v>39603.2988906933</v>
      </c>
      <c r="L16" s="105" t="n">
        <v>0</v>
      </c>
      <c r="M16" s="105" t="n">
        <v>1704.7899</v>
      </c>
      <c r="N16" s="105" t="n">
        <v>83.18283</v>
      </c>
      <c r="O16" s="105" t="n">
        <v>74.83375552</v>
      </c>
    </row>
    <row r="17" s="156" customFormat="true" ht="15" hidden="false" customHeight="false" outlineLevel="0" collapsed="false">
      <c r="A17" s="118"/>
      <c r="B17" s="157"/>
      <c r="C17" s="153" t="n">
        <v>0</v>
      </c>
      <c r="D17" s="105"/>
      <c r="E17" s="104"/>
      <c r="F17" s="105"/>
      <c r="G17" s="118"/>
      <c r="H17" s="157"/>
      <c r="I17" s="105"/>
      <c r="J17" s="105"/>
      <c r="K17" s="105"/>
      <c r="L17" s="105"/>
      <c r="M17" s="105"/>
      <c r="N17" s="105"/>
      <c r="O17" s="105"/>
    </row>
    <row r="18" s="156" customFormat="true" ht="44.25" hidden="false" customHeight="true" outlineLevel="0" collapsed="false">
      <c r="A18" s="118" t="s">
        <v>91</v>
      </c>
      <c r="B18" s="158" t="s">
        <v>173</v>
      </c>
      <c r="C18" s="153" t="n">
        <v>2677.71704389787</v>
      </c>
      <c r="D18" s="105" t="n">
        <v>2621.85076789787</v>
      </c>
      <c r="E18" s="104" t="n">
        <v>2594.51706789787</v>
      </c>
      <c r="F18" s="105" t="n">
        <v>27.3337</v>
      </c>
      <c r="G18" s="118" t="s">
        <v>91</v>
      </c>
      <c r="H18" s="158" t="s">
        <v>9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55.866276</v>
      </c>
    </row>
    <row r="19" s="156" customFormat="true" ht="43.5" hidden="false" customHeight="true" outlineLevel="0" collapsed="false">
      <c r="A19" s="118" t="s">
        <v>93</v>
      </c>
      <c r="B19" s="158" t="s">
        <v>174</v>
      </c>
      <c r="C19" s="153" t="n">
        <v>3055.55316656921</v>
      </c>
      <c r="D19" s="105" t="n">
        <v>3020.24660556921</v>
      </c>
      <c r="E19" s="104" t="n">
        <v>2985.991747</v>
      </c>
      <c r="F19" s="105" t="n">
        <v>34.2548585692118</v>
      </c>
      <c r="G19" s="118" t="s">
        <v>93</v>
      </c>
      <c r="H19" s="158" t="s">
        <v>9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35.306561</v>
      </c>
    </row>
    <row r="20" s="156" customFormat="true" ht="28.5" hidden="false" customHeight="false" outlineLevel="0" collapsed="false">
      <c r="A20" s="118"/>
      <c r="B20" s="159" t="s">
        <v>95</v>
      </c>
      <c r="C20" s="153" t="n">
        <v>2982.22974217082</v>
      </c>
      <c r="D20" s="105" t="n">
        <v>2065.54238551</v>
      </c>
      <c r="E20" s="104" t="n">
        <v>2005.85548551</v>
      </c>
      <c r="F20" s="105" t="n">
        <v>59.6869</v>
      </c>
      <c r="G20" s="118"/>
      <c r="H20" s="159" t="s">
        <v>95</v>
      </c>
      <c r="I20" s="105" t="n">
        <v>916.687356660823</v>
      </c>
      <c r="J20" s="105" t="n">
        <v>881.0069</v>
      </c>
      <c r="K20" s="105" t="n">
        <v>15.4980637608228</v>
      </c>
      <c r="L20" s="105" t="n">
        <v>20.1823929</v>
      </c>
      <c r="M20" s="105" t="n">
        <v>0</v>
      </c>
      <c r="N20" s="105" t="n">
        <v>0</v>
      </c>
      <c r="O20" s="105" t="n">
        <v>0</v>
      </c>
    </row>
    <row r="21" s="136" customFormat="true" ht="29.25" hidden="false" customHeight="false" outlineLevel="0" collapsed="false">
      <c r="A21" s="160"/>
      <c r="B21" s="106" t="s">
        <v>7</v>
      </c>
      <c r="C21" s="161" t="n">
        <v>91266.8283230533</v>
      </c>
      <c r="D21" s="161" t="n">
        <v>48792.8627531792</v>
      </c>
      <c r="E21" s="161" t="n">
        <v>48468.88539461</v>
      </c>
      <c r="F21" s="161" t="n">
        <v>323.977358569212</v>
      </c>
      <c r="G21" s="160"/>
      <c r="H21" s="106" t="s">
        <v>7</v>
      </c>
      <c r="I21" s="161" t="n">
        <v>42307.9589773541</v>
      </c>
      <c r="J21" s="161" t="n">
        <v>881.0069</v>
      </c>
      <c r="K21" s="161" t="n">
        <v>39618.7969544541</v>
      </c>
      <c r="L21" s="161" t="n">
        <v>20.1823929</v>
      </c>
      <c r="M21" s="161" t="n">
        <v>1704.7899</v>
      </c>
      <c r="N21" s="161" t="n">
        <v>83.18283</v>
      </c>
      <c r="O21" s="161" t="n">
        <v>166.00659252</v>
      </c>
    </row>
    <row r="22" customFormat="false" ht="15" hidden="false" customHeight="false" outlineLevel="0" collapsed="false">
      <c r="A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</row>
    <row r="23" customFormat="false" ht="15" hidden="false" customHeight="false" outlineLevel="0" collapsed="false">
      <c r="A23" s="162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5" hidden="false" customHeight="false" outlineLevel="0" collapsed="false">
      <c r="A24" s="162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5" hidden="false" customHeight="false" outlineLevel="0" collapsed="false">
      <c r="A25" s="162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5" hidden="false" customHeight="false" outlineLevel="0" collapsed="false">
      <c r="A26" s="16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5" hidden="false" customHeight="false" outlineLevel="0" collapsed="false">
      <c r="A27" s="162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5" hidden="false" customHeight="false" outlineLevel="0" collapsed="false">
      <c r="A28" s="162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s="51" customFormat="true" ht="36" hidden="false" customHeight="true" outlineLevel="0" collapsed="false">
      <c r="A29" s="164" t="s">
        <v>175</v>
      </c>
      <c r="B29" s="164"/>
      <c r="C29" s="164"/>
      <c r="D29" s="164"/>
      <c r="E29" s="164"/>
      <c r="F29" s="164"/>
      <c r="G29" s="36"/>
      <c r="H29" s="36"/>
      <c r="I29" s="36"/>
      <c r="J29" s="36"/>
      <c r="K29" s="36"/>
      <c r="L29" s="36"/>
      <c r="M29" s="36"/>
      <c r="N29" s="36"/>
      <c r="O29" s="36"/>
    </row>
    <row r="30" s="51" customFormat="true" ht="15.75" hidden="false" customHeight="false" outlineLevel="0" collapsed="false">
      <c r="A30" s="16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5.75" hidden="false" customHeight="false" outlineLevel="0" collapsed="false">
      <c r="A31" s="162"/>
      <c r="B31" s="143" t="s">
        <v>176</v>
      </c>
      <c r="C31" s="143"/>
      <c r="D31" s="143"/>
      <c r="E31" s="143"/>
      <c r="F31" s="143"/>
      <c r="J31" s="143" t="s">
        <v>4</v>
      </c>
      <c r="K31" s="143"/>
      <c r="L31" s="143"/>
      <c r="M31" s="143"/>
      <c r="N31" s="143"/>
      <c r="O31" s="143"/>
    </row>
    <row r="32" customFormat="false" ht="27" hidden="false" customHeight="true" outlineLevel="0" collapsed="false">
      <c r="A32" s="145" t="s">
        <v>5</v>
      </c>
      <c r="B32" s="127" t="s">
        <v>6</v>
      </c>
      <c r="C32" s="146" t="s">
        <v>7</v>
      </c>
      <c r="D32" s="166" t="s">
        <v>155</v>
      </c>
      <c r="E32" s="93" t="s">
        <v>104</v>
      </c>
      <c r="F32" s="93" t="s">
        <v>156</v>
      </c>
      <c r="G32" s="145" t="s">
        <v>5</v>
      </c>
      <c r="H32" s="127" t="s">
        <v>6</v>
      </c>
      <c r="I32" s="94" t="s">
        <v>157</v>
      </c>
      <c r="J32" s="93" t="s">
        <v>158</v>
      </c>
      <c r="K32" s="93" t="s">
        <v>159</v>
      </c>
      <c r="L32" s="93" t="s">
        <v>160</v>
      </c>
      <c r="M32" s="93" t="s">
        <v>161</v>
      </c>
      <c r="N32" s="93" t="s">
        <v>162</v>
      </c>
      <c r="O32" s="94" t="s">
        <v>112</v>
      </c>
    </row>
    <row r="33" customFormat="false" ht="145.5" hidden="false" customHeight="true" outlineLevel="0" collapsed="false">
      <c r="A33" s="145"/>
      <c r="B33" s="127"/>
      <c r="C33" s="146"/>
      <c r="D33" s="91" t="s">
        <v>163</v>
      </c>
      <c r="E33" s="95" t="s">
        <v>114</v>
      </c>
      <c r="F33" s="95" t="s">
        <v>49</v>
      </c>
      <c r="G33" s="145"/>
      <c r="H33" s="127"/>
      <c r="I33" s="91" t="s">
        <v>115</v>
      </c>
      <c r="J33" s="95" t="s">
        <v>116</v>
      </c>
      <c r="K33" s="95" t="s">
        <v>164</v>
      </c>
      <c r="L33" s="95" t="s">
        <v>118</v>
      </c>
      <c r="M33" s="147" t="s">
        <v>119</v>
      </c>
      <c r="N33" s="95" t="s">
        <v>165</v>
      </c>
      <c r="O33" s="148" t="s">
        <v>121</v>
      </c>
    </row>
    <row r="34" s="136" customFormat="true" ht="30" hidden="false" customHeight="false" outlineLevel="0" collapsed="false">
      <c r="A34" s="149" t="s">
        <v>166</v>
      </c>
      <c r="B34" s="150" t="s">
        <v>167</v>
      </c>
      <c r="C34" s="153" t="n">
        <v>100</v>
      </c>
      <c r="D34" s="100" t="n">
        <v>76.3582177807308</v>
      </c>
      <c r="E34" s="100" t="n">
        <v>76.1109362089116</v>
      </c>
      <c r="F34" s="100" t="n">
        <v>0.247281571819206</v>
      </c>
      <c r="G34" s="149" t="s">
        <v>166</v>
      </c>
      <c r="H34" s="150" t="s">
        <v>167</v>
      </c>
      <c r="I34" s="100" t="n">
        <v>23.5015700343859</v>
      </c>
      <c r="J34" s="100" t="n">
        <v>0</v>
      </c>
      <c r="K34" s="100" t="n">
        <v>20.2994826764947</v>
      </c>
      <c r="L34" s="100" t="n">
        <v>0</v>
      </c>
      <c r="M34" s="100" t="n">
        <v>3.2020873578912</v>
      </c>
      <c r="N34" s="100" t="n">
        <v>0</v>
      </c>
      <c r="O34" s="100" t="n">
        <v>0.140212184883314</v>
      </c>
    </row>
    <row r="35" s="136" customFormat="true" ht="15" hidden="false" customHeight="false" outlineLevel="0" collapsed="false">
      <c r="A35" s="109"/>
      <c r="B35" s="152" t="s">
        <v>56</v>
      </c>
      <c r="C35" s="153" t="n">
        <v>100</v>
      </c>
      <c r="D35" s="105" t="n">
        <v>88.8752416943876</v>
      </c>
      <c r="E35" s="104" t="n">
        <v>88.5508020985894</v>
      </c>
      <c r="F35" s="105" t="n">
        <v>0.324439595798179</v>
      </c>
      <c r="G35" s="109"/>
      <c r="H35" s="152" t="s">
        <v>56</v>
      </c>
      <c r="I35" s="105" t="n">
        <v>11.1247583056125</v>
      </c>
      <c r="J35" s="105" t="n">
        <v>0</v>
      </c>
      <c r="K35" s="105" t="n">
        <v>8.84771281924752</v>
      </c>
      <c r="L35" s="105" t="n">
        <v>0</v>
      </c>
      <c r="M35" s="105" t="n">
        <v>2.27704548636494</v>
      </c>
      <c r="N35" s="105" t="n">
        <v>0</v>
      </c>
      <c r="O35" s="105" t="n">
        <v>0</v>
      </c>
    </row>
    <row r="36" s="136" customFormat="true" ht="30" hidden="false" customHeight="false" outlineLevel="0" collapsed="false">
      <c r="A36" s="109"/>
      <c r="B36" s="152" t="s">
        <v>61</v>
      </c>
      <c r="C36" s="153" t="n">
        <v>100</v>
      </c>
      <c r="D36" s="105" t="n">
        <v>100</v>
      </c>
      <c r="E36" s="104" t="n">
        <v>100</v>
      </c>
      <c r="F36" s="105" t="n">
        <v>0</v>
      </c>
      <c r="G36" s="109"/>
      <c r="H36" s="152" t="s">
        <v>61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</row>
    <row r="37" s="136" customFormat="true" ht="15" hidden="false" customHeight="false" outlineLevel="0" collapsed="false">
      <c r="A37" s="109"/>
      <c r="B37" s="152" t="s">
        <v>66</v>
      </c>
      <c r="C37" s="153" t="n">
        <v>100</v>
      </c>
      <c r="D37" s="105" t="n">
        <v>64.294579455604</v>
      </c>
      <c r="E37" s="105" t="n">
        <v>64.294579455604</v>
      </c>
      <c r="F37" s="105" t="n">
        <v>0</v>
      </c>
      <c r="G37" s="109"/>
      <c r="H37" s="152" t="s">
        <v>66</v>
      </c>
      <c r="I37" s="105" t="n">
        <v>35.310164520855</v>
      </c>
      <c r="J37" s="105" t="n">
        <v>0</v>
      </c>
      <c r="K37" s="105" t="n">
        <v>30.1645826211688</v>
      </c>
      <c r="L37" s="105" t="n">
        <v>0</v>
      </c>
      <c r="M37" s="105" t="n">
        <v>5.14558189968617</v>
      </c>
      <c r="N37" s="105" t="n">
        <v>0</v>
      </c>
      <c r="O37" s="105" t="n">
        <v>0.395256023541035</v>
      </c>
    </row>
    <row r="38" s="136" customFormat="true" ht="15" hidden="false" customHeight="false" outlineLevel="0" collapsed="false">
      <c r="A38" s="109"/>
      <c r="B38" s="152" t="s">
        <v>77</v>
      </c>
      <c r="C38" s="153"/>
      <c r="D38" s="105"/>
      <c r="E38" s="104"/>
      <c r="F38" s="105"/>
      <c r="G38" s="109"/>
      <c r="H38" s="152" t="s">
        <v>77</v>
      </c>
      <c r="I38" s="105"/>
      <c r="J38" s="105"/>
      <c r="K38" s="105"/>
      <c r="L38" s="105"/>
      <c r="M38" s="105"/>
      <c r="N38" s="105"/>
      <c r="O38" s="105"/>
    </row>
    <row r="39" s="136" customFormat="true" ht="30" hidden="false" customHeight="false" outlineLevel="0" collapsed="false">
      <c r="A39" s="109" t="s">
        <v>82</v>
      </c>
      <c r="B39" s="152" t="s">
        <v>168</v>
      </c>
      <c r="C39" s="153" t="n">
        <v>100</v>
      </c>
      <c r="D39" s="105" t="n">
        <v>29.6265587227908</v>
      </c>
      <c r="E39" s="104" t="n">
        <v>29.6265587227908</v>
      </c>
      <c r="F39" s="105" t="n">
        <v>0</v>
      </c>
      <c r="G39" s="109" t="s">
        <v>82</v>
      </c>
      <c r="H39" s="152" t="s">
        <v>168</v>
      </c>
      <c r="I39" s="105" t="n">
        <v>70.3734412772092</v>
      </c>
      <c r="J39" s="105" t="n">
        <v>0</v>
      </c>
      <c r="K39" s="105" t="n">
        <v>69.1466724535732</v>
      </c>
      <c r="L39" s="105" t="n">
        <v>0</v>
      </c>
      <c r="M39" s="105" t="n">
        <v>1.22676882363595</v>
      </c>
      <c r="N39" s="105" t="n">
        <v>0</v>
      </c>
      <c r="O39" s="105" t="n">
        <v>0</v>
      </c>
    </row>
    <row r="40" s="136" customFormat="true" ht="15" hidden="false" customHeight="false" outlineLevel="0" collapsed="false">
      <c r="A40" s="109"/>
      <c r="B40" s="154"/>
      <c r="C40" s="153"/>
      <c r="D40" s="105"/>
      <c r="E40" s="104"/>
      <c r="F40" s="105"/>
      <c r="G40" s="109"/>
      <c r="H40" s="154"/>
      <c r="I40" s="105"/>
      <c r="J40" s="105"/>
      <c r="K40" s="105"/>
      <c r="L40" s="105"/>
      <c r="M40" s="105"/>
      <c r="N40" s="105"/>
      <c r="O40" s="105"/>
    </row>
    <row r="41" s="136" customFormat="true" ht="43.5" hidden="false" customHeight="false" outlineLevel="0" collapsed="false">
      <c r="A41" s="106" t="s">
        <v>84</v>
      </c>
      <c r="B41" s="106" t="s">
        <v>85</v>
      </c>
      <c r="C41" s="153" t="n">
        <v>100</v>
      </c>
      <c r="D41" s="105" t="n">
        <v>1.47431327944742</v>
      </c>
      <c r="E41" s="104" t="n">
        <v>1.23191828316365</v>
      </c>
      <c r="F41" s="105" t="n">
        <v>0.242394996283774</v>
      </c>
      <c r="G41" s="106" t="s">
        <v>84</v>
      </c>
      <c r="H41" s="106" t="s">
        <v>85</v>
      </c>
      <c r="I41" s="105" t="n">
        <v>98.5250560779556</v>
      </c>
      <c r="J41" s="105" t="n">
        <v>0</v>
      </c>
      <c r="K41" s="105" t="n">
        <v>98.241265783488</v>
      </c>
      <c r="L41" s="105" t="n">
        <v>0</v>
      </c>
      <c r="M41" s="105" t="n">
        <v>0</v>
      </c>
      <c r="N41" s="105" t="n">
        <v>0.283790294467698</v>
      </c>
      <c r="O41" s="105" t="n">
        <v>0.000630642596944033</v>
      </c>
    </row>
    <row r="42" s="136" customFormat="true" ht="44.25" hidden="false" customHeight="true" outlineLevel="0" collapsed="false">
      <c r="A42" s="109" t="s">
        <v>86</v>
      </c>
      <c r="B42" s="155" t="s">
        <v>169</v>
      </c>
      <c r="C42" s="153" t="n">
        <v>100</v>
      </c>
      <c r="D42" s="105" t="n">
        <v>0.148323105155498</v>
      </c>
      <c r="E42" s="104" t="n">
        <v>0</v>
      </c>
      <c r="F42" s="105" t="n">
        <v>0.148323105155498</v>
      </c>
      <c r="G42" s="109" t="s">
        <v>86</v>
      </c>
      <c r="H42" s="155" t="s">
        <v>169</v>
      </c>
      <c r="I42" s="105" t="n">
        <v>99.851037764858</v>
      </c>
      <c r="J42" s="105" t="n">
        <v>0</v>
      </c>
      <c r="K42" s="105" t="n">
        <v>99.5634281299264</v>
      </c>
      <c r="L42" s="105" t="n">
        <v>0</v>
      </c>
      <c r="M42" s="105" t="n">
        <v>0</v>
      </c>
      <c r="N42" s="105" t="n">
        <v>0.28760963493158</v>
      </c>
      <c r="O42" s="105" t="n">
        <v>0.000639129986526097</v>
      </c>
    </row>
    <row r="43" s="136" customFormat="true" ht="62.25" hidden="false" customHeight="true" outlineLevel="0" collapsed="false">
      <c r="A43" s="109" t="s">
        <v>170</v>
      </c>
      <c r="B43" s="155" t="s">
        <v>89</v>
      </c>
      <c r="C43" s="153" t="n">
        <v>100</v>
      </c>
      <c r="D43" s="105" t="n">
        <v>100</v>
      </c>
      <c r="E43" s="104" t="n">
        <v>92.7677359577681</v>
      </c>
      <c r="F43" s="105" t="n">
        <v>7.23226404223191</v>
      </c>
      <c r="G43" s="109" t="s">
        <v>170</v>
      </c>
      <c r="H43" s="155" t="s">
        <v>8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</row>
    <row r="44" s="136" customFormat="true" ht="43.5" hidden="false" customHeight="false" outlineLevel="0" collapsed="false">
      <c r="A44" s="106" t="s">
        <v>171</v>
      </c>
      <c r="B44" s="106" t="s">
        <v>172</v>
      </c>
      <c r="C44" s="153" t="n">
        <v>100</v>
      </c>
      <c r="D44" s="153" t="n">
        <v>49.769305721949</v>
      </c>
      <c r="E44" s="153" t="n">
        <v>49.5237592189413</v>
      </c>
      <c r="F44" s="153" t="n">
        <v>0.245546503007751</v>
      </c>
      <c r="G44" s="106" t="s">
        <v>171</v>
      </c>
      <c r="H44" s="106" t="s">
        <v>172</v>
      </c>
      <c r="I44" s="153" t="n">
        <v>50.1400430953296</v>
      </c>
      <c r="J44" s="153" t="n">
        <v>0</v>
      </c>
      <c r="K44" s="153" t="n">
        <v>47.9741509585281</v>
      </c>
      <c r="L44" s="153" t="n">
        <v>0</v>
      </c>
      <c r="M44" s="153" t="n">
        <v>2.06512715622267</v>
      </c>
      <c r="N44" s="153" t="n">
        <v>0.100764980578812</v>
      </c>
      <c r="O44" s="153" t="n">
        <v>0.0906511827213901</v>
      </c>
    </row>
    <row r="45" s="136" customFormat="true" ht="15" hidden="false" customHeight="false" outlineLevel="0" collapsed="false">
      <c r="A45" s="118"/>
      <c r="B45" s="157"/>
      <c r="C45" s="153"/>
      <c r="D45" s="105"/>
      <c r="E45" s="104"/>
      <c r="F45" s="105"/>
      <c r="G45" s="118"/>
      <c r="H45" s="157"/>
      <c r="I45" s="105"/>
      <c r="J45" s="105"/>
      <c r="K45" s="105"/>
      <c r="L45" s="105"/>
      <c r="M45" s="105"/>
      <c r="N45" s="105"/>
      <c r="O45" s="105"/>
    </row>
    <row r="46" s="136" customFormat="true" ht="41.25" hidden="false" customHeight="true" outlineLevel="0" collapsed="false">
      <c r="A46" s="118" t="s">
        <v>91</v>
      </c>
      <c r="B46" s="158" t="s">
        <v>173</v>
      </c>
      <c r="C46" s="153" t="n">
        <v>100</v>
      </c>
      <c r="D46" s="105" t="n">
        <v>97.9136602156187</v>
      </c>
      <c r="E46" s="105" t="n">
        <v>96.8928764826142</v>
      </c>
      <c r="F46" s="105" t="n">
        <v>1.02078373300456</v>
      </c>
      <c r="G46" s="118" t="s">
        <v>91</v>
      </c>
      <c r="H46" s="158" t="s">
        <v>92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2.0863397843813</v>
      </c>
    </row>
    <row r="47" s="136" customFormat="true" ht="44.25" hidden="false" customHeight="true" outlineLevel="0" collapsed="false">
      <c r="A47" s="118" t="s">
        <v>93</v>
      </c>
      <c r="B47" s="106" t="s">
        <v>174</v>
      </c>
      <c r="C47" s="153" t="n">
        <v>100</v>
      </c>
      <c r="D47" s="105" t="n">
        <v>98.8445116456723</v>
      </c>
      <c r="E47" s="105" t="n">
        <v>97.7234426705356</v>
      </c>
      <c r="F47" s="105" t="n">
        <v>1.12106897513661</v>
      </c>
      <c r="G47" s="118" t="s">
        <v>93</v>
      </c>
      <c r="H47" s="106" t="s">
        <v>94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1.15548835432775</v>
      </c>
    </row>
    <row r="48" s="136" customFormat="true" ht="29.25" hidden="false" customHeight="false" outlineLevel="0" collapsed="false">
      <c r="A48" s="167"/>
      <c r="B48" s="168" t="s">
        <v>95</v>
      </c>
      <c r="C48" s="153" t="n">
        <v>100</v>
      </c>
      <c r="D48" s="105" t="n">
        <v>69.2616788137339</v>
      </c>
      <c r="E48" s="105" t="n">
        <v>67.2602602390351</v>
      </c>
      <c r="F48" s="105" t="n">
        <v>2.00141857469883</v>
      </c>
      <c r="G48" s="167"/>
      <c r="H48" s="168" t="s">
        <v>95</v>
      </c>
      <c r="I48" s="105" t="n">
        <v>30.7383211862661</v>
      </c>
      <c r="J48" s="105" t="n">
        <v>29.5418856415367</v>
      </c>
      <c r="K48" s="105" t="n">
        <v>0.519680410320819</v>
      </c>
      <c r="L48" s="105" t="n">
        <v>0.676755134408553</v>
      </c>
      <c r="M48" s="105" t="n">
        <v>0</v>
      </c>
      <c r="N48" s="105" t="n">
        <v>0</v>
      </c>
      <c r="O48" s="105" t="n">
        <v>0</v>
      </c>
    </row>
    <row r="49" s="136" customFormat="true" ht="29.25" hidden="false" customHeight="false" outlineLevel="0" collapsed="false">
      <c r="A49" s="169"/>
      <c r="B49" s="106" t="s">
        <v>7</v>
      </c>
      <c r="C49" s="161" t="n">
        <v>100</v>
      </c>
      <c r="D49" s="161" t="n">
        <v>53.4617709957764</v>
      </c>
      <c r="E49" s="161" t="n">
        <v>53.1067927802276</v>
      </c>
      <c r="F49" s="161" t="n">
        <v>0.354978215548855</v>
      </c>
      <c r="G49" s="169"/>
      <c r="H49" s="106" t="s">
        <v>7</v>
      </c>
      <c r="I49" s="161" t="n">
        <v>46.3563375157494</v>
      </c>
      <c r="J49" s="161" t="n">
        <v>0.965308991435024</v>
      </c>
      <c r="K49" s="161" t="n">
        <v>43.4098540317597</v>
      </c>
      <c r="L49" s="161" t="n">
        <v>0.0221136126573406</v>
      </c>
      <c r="M49" s="161" t="n">
        <v>1.86791842263394</v>
      </c>
      <c r="N49" s="161" t="n">
        <v>0.0911424572634006</v>
      </c>
      <c r="O49" s="161" t="n">
        <v>0.181891488474206</v>
      </c>
    </row>
    <row r="50" customFormat="false" ht="15" hidden="false" customHeight="false" outlineLevel="0" collapsed="false">
      <c r="A50" s="162"/>
      <c r="D50" s="163"/>
    </row>
    <row r="51" customFormat="false" ht="15" hidden="false" customHeight="false" outlineLevel="0" collapsed="false">
      <c r="A51" s="162"/>
      <c r="D51" s="163"/>
    </row>
    <row r="52" customFormat="false" ht="15" hidden="false" customHeight="false" outlineLevel="0" collapsed="false">
      <c r="A52" s="162"/>
    </row>
    <row r="53" customFormat="false" ht="36" hidden="false" customHeight="true" outlineLevel="0" collapsed="false">
      <c r="A53" s="164" t="s">
        <v>177</v>
      </c>
      <c r="B53" s="164"/>
      <c r="C53" s="164"/>
      <c r="D53" s="164"/>
      <c r="E53" s="164"/>
      <c r="F53" s="164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5.75" hidden="false" customHeight="false" outlineLevel="0" collapsed="false">
      <c r="A54" s="16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15.75" hidden="false" customHeight="false" outlineLevel="0" collapsed="false">
      <c r="A55" s="162"/>
      <c r="B55" s="143" t="s">
        <v>152</v>
      </c>
      <c r="C55" s="143"/>
      <c r="D55" s="143"/>
      <c r="E55" s="143"/>
      <c r="F55" s="143"/>
      <c r="K55" s="143" t="s">
        <v>4</v>
      </c>
      <c r="L55" s="143"/>
      <c r="M55" s="143"/>
      <c r="N55" s="143"/>
      <c r="O55" s="143"/>
    </row>
    <row r="56" customFormat="false" ht="27" hidden="false" customHeight="true" outlineLevel="0" collapsed="false">
      <c r="A56" s="145" t="s">
        <v>5</v>
      </c>
      <c r="B56" s="127" t="s">
        <v>6</v>
      </c>
      <c r="C56" s="146" t="s">
        <v>7</v>
      </c>
      <c r="D56" s="94" t="s">
        <v>155</v>
      </c>
      <c r="E56" s="93" t="s">
        <v>104</v>
      </c>
      <c r="F56" s="93" t="s">
        <v>156</v>
      </c>
      <c r="G56" s="145" t="s">
        <v>5</v>
      </c>
      <c r="H56" s="127" t="s">
        <v>6</v>
      </c>
      <c r="I56" s="94" t="s">
        <v>157</v>
      </c>
      <c r="J56" s="93" t="s">
        <v>158</v>
      </c>
      <c r="K56" s="93" t="s">
        <v>159</v>
      </c>
      <c r="L56" s="93" t="s">
        <v>160</v>
      </c>
      <c r="M56" s="93" t="s">
        <v>161</v>
      </c>
      <c r="N56" s="93" t="s">
        <v>162</v>
      </c>
      <c r="O56" s="94" t="s">
        <v>112</v>
      </c>
    </row>
    <row r="57" customFormat="false" ht="166.5" hidden="false" customHeight="true" outlineLevel="0" collapsed="false">
      <c r="A57" s="145"/>
      <c r="B57" s="127"/>
      <c r="C57" s="146"/>
      <c r="D57" s="91" t="s">
        <v>163</v>
      </c>
      <c r="E57" s="95" t="s">
        <v>114</v>
      </c>
      <c r="F57" s="95" t="s">
        <v>49</v>
      </c>
      <c r="G57" s="145"/>
      <c r="H57" s="127"/>
      <c r="I57" s="91" t="s">
        <v>115</v>
      </c>
      <c r="J57" s="95" t="s">
        <v>116</v>
      </c>
      <c r="K57" s="95" t="s">
        <v>164</v>
      </c>
      <c r="L57" s="95" t="s">
        <v>118</v>
      </c>
      <c r="M57" s="147" t="s">
        <v>119</v>
      </c>
      <c r="N57" s="95" t="s">
        <v>165</v>
      </c>
      <c r="O57" s="148" t="s">
        <v>121</v>
      </c>
    </row>
    <row r="58" customFormat="false" ht="30" hidden="false" customHeight="false" outlineLevel="0" collapsed="false">
      <c r="A58" s="149" t="s">
        <v>166</v>
      </c>
      <c r="B58" s="150" t="s">
        <v>167</v>
      </c>
      <c r="C58" s="151" t="n">
        <v>58.3343992171435</v>
      </c>
      <c r="D58" s="100" t="n">
        <v>83.3176805886703</v>
      </c>
      <c r="E58" s="98" t="n">
        <v>83.6029725232104</v>
      </c>
      <c r="F58" s="100" t="n">
        <v>40.6363582262107</v>
      </c>
      <c r="G58" s="149" t="s">
        <v>166</v>
      </c>
      <c r="H58" s="150" t="s">
        <v>167</v>
      </c>
      <c r="I58" s="100" t="n">
        <v>29.574164873352</v>
      </c>
      <c r="J58" s="100" t="n">
        <v>0</v>
      </c>
      <c r="K58" s="100" t="n">
        <v>27.2785558202009</v>
      </c>
      <c r="L58" s="100" t="n">
        <v>0</v>
      </c>
      <c r="M58" s="100" t="n">
        <v>100</v>
      </c>
      <c r="N58" s="100" t="n">
        <v>0</v>
      </c>
      <c r="O58" s="100" t="n">
        <v>44.9674343571666</v>
      </c>
    </row>
    <row r="59" customFormat="false" ht="15" hidden="false" customHeight="false" outlineLevel="0" collapsed="false">
      <c r="A59" s="109"/>
      <c r="B59" s="152" t="s">
        <v>56</v>
      </c>
      <c r="C59" s="151" t="n">
        <v>33.1959467188035</v>
      </c>
      <c r="D59" s="100" t="n">
        <v>55.1851862172832</v>
      </c>
      <c r="E59" s="98" t="n">
        <v>55.3512564868446</v>
      </c>
      <c r="F59" s="105" t="n">
        <v>30.3401140234314</v>
      </c>
      <c r="G59" s="109"/>
      <c r="H59" s="152" t="s">
        <v>56</v>
      </c>
      <c r="I59" s="105" t="n">
        <v>7.96648104150184</v>
      </c>
      <c r="J59" s="105" t="n">
        <v>0</v>
      </c>
      <c r="K59" s="105" t="n">
        <v>6.76593390791251</v>
      </c>
      <c r="L59" s="105" t="n">
        <v>0</v>
      </c>
      <c r="M59" s="105" t="n">
        <v>40.4667996876841</v>
      </c>
      <c r="N59" s="105" t="n">
        <v>0</v>
      </c>
      <c r="O59" s="100" t="n">
        <v>0</v>
      </c>
    </row>
    <row r="60" customFormat="false" ht="30" hidden="false" customHeight="false" outlineLevel="0" collapsed="false">
      <c r="A60" s="109"/>
      <c r="B60" s="152" t="s">
        <v>61</v>
      </c>
      <c r="C60" s="151" t="n">
        <v>0.428577222359411</v>
      </c>
      <c r="D60" s="100" t="n">
        <v>0.80165174923455</v>
      </c>
      <c r="E60" s="98" t="n">
        <v>0.80701017689582</v>
      </c>
      <c r="F60" s="105" t="n">
        <v>0</v>
      </c>
      <c r="G60" s="109"/>
      <c r="H60" s="152" t="s">
        <v>61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0" t="n">
        <v>0</v>
      </c>
    </row>
    <row r="61" customFormat="false" ht="15" hidden="false" customHeight="false" outlineLevel="0" collapsed="false">
      <c r="A61" s="109"/>
      <c r="B61" s="152" t="s">
        <v>66</v>
      </c>
      <c r="C61" s="151" t="n">
        <v>20.693406503499</v>
      </c>
      <c r="D61" s="100" t="n">
        <v>24.8864533266479</v>
      </c>
      <c r="E61" s="98" t="n">
        <v>25.0528001973729</v>
      </c>
      <c r="F61" s="105" t="n">
        <v>0</v>
      </c>
      <c r="G61" s="109"/>
      <c r="H61" s="152" t="s">
        <v>66</v>
      </c>
      <c r="I61" s="105" t="n">
        <v>15.7624097867359</v>
      </c>
      <c r="J61" s="105" t="n">
        <v>0</v>
      </c>
      <c r="K61" s="105" t="n">
        <v>14.3794072592721</v>
      </c>
      <c r="L61" s="105" t="n">
        <v>0</v>
      </c>
      <c r="M61" s="105" t="n">
        <v>57.0044262410059</v>
      </c>
      <c r="N61" s="105" t="n">
        <v>0</v>
      </c>
      <c r="O61" s="100" t="n">
        <v>44.9674343571666</v>
      </c>
    </row>
    <row r="62" customFormat="false" ht="15" hidden="false" customHeight="false" outlineLevel="0" collapsed="false">
      <c r="A62" s="109"/>
      <c r="B62" s="152" t="s">
        <v>77</v>
      </c>
      <c r="C62" s="151" t="n">
        <v>0</v>
      </c>
      <c r="D62" s="100" t="n">
        <v>0</v>
      </c>
      <c r="E62" s="98" t="n">
        <v>0</v>
      </c>
      <c r="F62" s="105" t="n">
        <v>0</v>
      </c>
      <c r="G62" s="109"/>
      <c r="H62" s="152" t="s">
        <v>77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0" t="n">
        <v>0</v>
      </c>
    </row>
    <row r="63" customFormat="false" ht="30" hidden="false" customHeight="false" outlineLevel="0" collapsed="false">
      <c r="A63" s="109" t="s">
        <v>82</v>
      </c>
      <c r="B63" s="152" t="s">
        <v>168</v>
      </c>
      <c r="C63" s="151" t="n">
        <v>3.85039429065295</v>
      </c>
      <c r="D63" s="100" t="n">
        <v>2.13374773100839</v>
      </c>
      <c r="E63" s="98" t="n">
        <v>2.14801019956151</v>
      </c>
      <c r="F63" s="105" t="n">
        <v>0</v>
      </c>
      <c r="G63" s="109" t="s">
        <v>82</v>
      </c>
      <c r="H63" s="152" t="s">
        <v>168</v>
      </c>
      <c r="I63" s="105" t="n">
        <v>5.84527404511428</v>
      </c>
      <c r="J63" s="105" t="n">
        <v>0</v>
      </c>
      <c r="K63" s="105" t="n">
        <v>6.13321465301632</v>
      </c>
      <c r="L63" s="105" t="n">
        <v>0</v>
      </c>
      <c r="M63" s="105" t="n">
        <v>2.52877407130995</v>
      </c>
      <c r="N63" s="105" t="n">
        <v>0</v>
      </c>
      <c r="O63" s="100" t="n">
        <v>0</v>
      </c>
    </row>
    <row r="64" customFormat="false" ht="15" hidden="false" customHeight="false" outlineLevel="0" collapsed="false">
      <c r="A64" s="109"/>
      <c r="B64" s="154"/>
      <c r="C64" s="151" t="n">
        <v>0</v>
      </c>
      <c r="D64" s="100" t="n">
        <v>0</v>
      </c>
      <c r="E64" s="98" t="n">
        <v>0</v>
      </c>
      <c r="F64" s="105" t="n">
        <v>0</v>
      </c>
      <c r="G64" s="109"/>
      <c r="H64" s="154"/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0" t="n">
        <v>0</v>
      </c>
    </row>
    <row r="65" customFormat="false" ht="43.5" hidden="false" customHeight="false" outlineLevel="0" collapsed="false">
      <c r="A65" s="106" t="s">
        <v>84</v>
      </c>
      <c r="B65" s="106" t="s">
        <v>85</v>
      </c>
      <c r="C65" s="151" t="n">
        <v>32.1161290714171</v>
      </c>
      <c r="D65" s="100" t="n">
        <v>0.885665302374256</v>
      </c>
      <c r="E65" s="98" t="n">
        <v>0.744997852746487</v>
      </c>
      <c r="F65" s="105" t="n">
        <v>21.9303288087095</v>
      </c>
      <c r="G65" s="106" t="s">
        <v>84</v>
      </c>
      <c r="H65" s="106" t="s">
        <v>85</v>
      </c>
      <c r="I65" s="105" t="n">
        <v>68.2591332133</v>
      </c>
      <c r="J65" s="105" t="n">
        <v>0</v>
      </c>
      <c r="K65" s="105" t="n">
        <v>72.6823262232931</v>
      </c>
      <c r="L65" s="105" t="n">
        <v>0</v>
      </c>
      <c r="M65" s="105" t="n">
        <v>0</v>
      </c>
      <c r="N65" s="105" t="n">
        <v>100</v>
      </c>
      <c r="O65" s="100" t="n">
        <v>0.111350999495836</v>
      </c>
    </row>
    <row r="66" customFormat="false" ht="45.75" hidden="false" customHeight="true" outlineLevel="0" collapsed="false">
      <c r="A66" s="109" t="s">
        <v>86</v>
      </c>
      <c r="B66" s="155" t="s">
        <v>178</v>
      </c>
      <c r="C66" s="151" t="n">
        <v>31.6896397733972</v>
      </c>
      <c r="D66" s="100" t="n">
        <v>0.0879190061403087</v>
      </c>
      <c r="E66" s="98" t="n">
        <v>0</v>
      </c>
      <c r="F66" s="105" t="n">
        <v>13.2411104866872</v>
      </c>
      <c r="G66" s="109" t="s">
        <v>86</v>
      </c>
      <c r="H66" s="155" t="s">
        <v>178</v>
      </c>
      <c r="I66" s="105" t="n">
        <v>68.2591332133</v>
      </c>
      <c r="J66" s="105" t="n">
        <v>0</v>
      </c>
      <c r="K66" s="105" t="n">
        <v>72.6823262232931</v>
      </c>
      <c r="L66" s="105" t="n">
        <v>0</v>
      </c>
      <c r="M66" s="105" t="n">
        <v>0</v>
      </c>
      <c r="N66" s="105" t="n">
        <v>100</v>
      </c>
      <c r="O66" s="100" t="n">
        <v>0.111350999495836</v>
      </c>
    </row>
    <row r="67" customFormat="false" ht="57.75" hidden="false" customHeight="true" outlineLevel="0" collapsed="false">
      <c r="A67" s="109" t="s">
        <v>170</v>
      </c>
      <c r="B67" s="155" t="s">
        <v>89</v>
      </c>
      <c r="C67" s="151" t="n">
        <v>0.426489298019881</v>
      </c>
      <c r="D67" s="100" t="n">
        <v>0.797746296233947</v>
      </c>
      <c r="E67" s="98" t="n">
        <v>0.744997852746487</v>
      </c>
      <c r="F67" s="105" t="n">
        <v>8.68921832202235</v>
      </c>
      <c r="G67" s="109" t="s">
        <v>170</v>
      </c>
      <c r="H67" s="152" t="s">
        <v>89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5" t="n">
        <v>0</v>
      </c>
      <c r="O67" s="100" t="n">
        <v>0</v>
      </c>
    </row>
    <row r="68" customFormat="false" ht="43.5" hidden="false" customHeight="false" outlineLevel="0" collapsed="false">
      <c r="A68" s="106" t="s">
        <v>171</v>
      </c>
      <c r="B68" s="106" t="s">
        <v>172</v>
      </c>
      <c r="C68" s="151" t="n">
        <v>90.4505282885606</v>
      </c>
      <c r="D68" s="100" t="n">
        <v>84.2033458910445</v>
      </c>
      <c r="E68" s="98" t="n">
        <v>84.3479703759569</v>
      </c>
      <c r="F68" s="105" t="n">
        <v>62.5666870349202</v>
      </c>
      <c r="G68" s="106" t="s">
        <v>171</v>
      </c>
      <c r="H68" s="106" t="s">
        <v>172</v>
      </c>
      <c r="I68" s="105" t="n">
        <v>97.833298086652</v>
      </c>
      <c r="J68" s="105" t="n">
        <v>0</v>
      </c>
      <c r="K68" s="105" t="n">
        <v>99.9608820434941</v>
      </c>
      <c r="L68" s="105" t="n">
        <v>0</v>
      </c>
      <c r="M68" s="105" t="n">
        <v>100</v>
      </c>
      <c r="N68" s="105" t="n">
        <v>100</v>
      </c>
      <c r="O68" s="100" t="n">
        <v>45.0787853566624</v>
      </c>
    </row>
    <row r="69" customFormat="false" ht="15" hidden="false" customHeight="false" outlineLevel="0" collapsed="false">
      <c r="A69" s="118"/>
      <c r="B69" s="157"/>
      <c r="C69" s="151" t="n">
        <v>0</v>
      </c>
      <c r="D69" s="100" t="n">
        <v>0</v>
      </c>
      <c r="E69" s="98" t="n">
        <v>0</v>
      </c>
      <c r="F69" s="105" t="n">
        <v>0</v>
      </c>
      <c r="G69" s="118"/>
      <c r="H69" s="157"/>
      <c r="I69" s="105" t="n">
        <v>0</v>
      </c>
      <c r="J69" s="105" t="n">
        <v>0</v>
      </c>
      <c r="K69" s="105" t="n">
        <v>0</v>
      </c>
      <c r="L69" s="105" t="n">
        <v>0</v>
      </c>
      <c r="M69" s="105" t="n">
        <v>0</v>
      </c>
      <c r="N69" s="105" t="n">
        <v>0</v>
      </c>
      <c r="O69" s="100" t="n">
        <v>0</v>
      </c>
    </row>
    <row r="70" customFormat="false" ht="41.25" hidden="false" customHeight="true" outlineLevel="0" collapsed="false">
      <c r="A70" s="118" t="s">
        <v>91</v>
      </c>
      <c r="B70" s="158" t="s">
        <v>173</v>
      </c>
      <c r="C70" s="151" t="n">
        <v>2.93394335389816</v>
      </c>
      <c r="D70" s="100" t="n">
        <v>5.37343090763216</v>
      </c>
      <c r="E70" s="98" t="n">
        <v>5.35295385230046</v>
      </c>
      <c r="F70" s="105" t="n">
        <v>8.43691674032852</v>
      </c>
      <c r="G70" s="118" t="s">
        <v>91</v>
      </c>
      <c r="H70" s="158" t="s">
        <v>92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0" t="n">
        <v>33.6530466362469</v>
      </c>
    </row>
    <row r="71" customFormat="false" ht="42" hidden="false" customHeight="true" outlineLevel="0" collapsed="false">
      <c r="A71" s="118" t="s">
        <v>93</v>
      </c>
      <c r="B71" s="106" t="s">
        <v>174</v>
      </c>
      <c r="C71" s="151" t="n">
        <v>3.3479339895034</v>
      </c>
      <c r="D71" s="100" t="n">
        <v>6.18993523878126</v>
      </c>
      <c r="E71" s="98" t="n">
        <v>6.16063629829635</v>
      </c>
      <c r="F71" s="105" t="n">
        <v>10.5732260799002</v>
      </c>
      <c r="G71" s="118" t="s">
        <v>93</v>
      </c>
      <c r="H71" s="106" t="s">
        <v>94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0" t="n">
        <v>21.2681680070907</v>
      </c>
    </row>
    <row r="72" customFormat="false" ht="29.25" hidden="false" customHeight="false" outlineLevel="0" collapsed="false">
      <c r="A72" s="118"/>
      <c r="B72" s="168" t="s">
        <v>95</v>
      </c>
      <c r="C72" s="151" t="n">
        <v>3.26759436803781</v>
      </c>
      <c r="D72" s="100" t="n">
        <v>4.23328796254206</v>
      </c>
      <c r="E72" s="98" t="n">
        <v>4.13843947344633</v>
      </c>
      <c r="F72" s="105" t="n">
        <v>18.423170144851</v>
      </c>
      <c r="G72" s="118"/>
      <c r="H72" s="168" t="s">
        <v>95</v>
      </c>
      <c r="I72" s="105" t="n">
        <v>2.16670191334801</v>
      </c>
      <c r="J72" s="105" t="n">
        <v>100</v>
      </c>
      <c r="K72" s="105" t="n">
        <v>0.0391179565059471</v>
      </c>
      <c r="L72" s="105" t="n">
        <v>100</v>
      </c>
      <c r="M72" s="105" t="n">
        <v>0</v>
      </c>
      <c r="N72" s="105" t="n">
        <v>0</v>
      </c>
      <c r="O72" s="100" t="n">
        <v>0</v>
      </c>
    </row>
    <row r="73" s="170" customFormat="true" ht="29.25" hidden="false" customHeight="false" outlineLevel="0" collapsed="false">
      <c r="A73" s="118"/>
      <c r="B73" s="106" t="s">
        <v>7</v>
      </c>
      <c r="C73" s="151" t="n">
        <v>100</v>
      </c>
      <c r="D73" s="100" t="n">
        <v>100</v>
      </c>
      <c r="E73" s="98" t="n">
        <v>100</v>
      </c>
      <c r="F73" s="161" t="n">
        <v>100</v>
      </c>
      <c r="G73" s="118"/>
      <c r="H73" s="106" t="s">
        <v>7</v>
      </c>
      <c r="I73" s="161" t="n">
        <v>100</v>
      </c>
      <c r="J73" s="161" t="n">
        <v>100</v>
      </c>
      <c r="K73" s="161" t="n">
        <v>100</v>
      </c>
      <c r="L73" s="161" t="n">
        <v>100</v>
      </c>
      <c r="M73" s="161" t="n">
        <v>100</v>
      </c>
      <c r="N73" s="161" t="n">
        <v>100</v>
      </c>
      <c r="O73" s="100" t="n">
        <v>100</v>
      </c>
    </row>
    <row r="74" customFormat="false" ht="15" hidden="false" customHeight="false" outlineLevel="0" collapsed="false">
      <c r="A74" s="162"/>
    </row>
    <row r="75" customFormat="false" ht="15" hidden="false" customHeight="false" outlineLevel="0" collapsed="false">
      <c r="A75" s="162"/>
    </row>
    <row r="76" customFormat="false" ht="15" hidden="false" customHeight="false" outlineLevel="0" collapsed="false">
      <c r="A76" s="162"/>
    </row>
    <row r="77" customFormat="false" ht="15" hidden="false" customHeight="false" outlineLevel="0" collapsed="false">
      <c r="A77" s="162"/>
    </row>
  </sheetData>
  <mergeCells count="24">
    <mergeCell ref="A1:F1"/>
    <mergeCell ref="E3:F3"/>
    <mergeCell ref="N3:O3"/>
    <mergeCell ref="A4:A5"/>
    <mergeCell ref="B4:B5"/>
    <mergeCell ref="C4:C5"/>
    <mergeCell ref="G4:G5"/>
    <mergeCell ref="H4:H5"/>
    <mergeCell ref="A29:F29"/>
    <mergeCell ref="B31:F31"/>
    <mergeCell ref="J31:O31"/>
    <mergeCell ref="A32:A33"/>
    <mergeCell ref="B32:B33"/>
    <mergeCell ref="C32:C33"/>
    <mergeCell ref="G32:G33"/>
    <mergeCell ref="H32:H33"/>
    <mergeCell ref="A53:F53"/>
    <mergeCell ref="B55:F55"/>
    <mergeCell ref="K55:O55"/>
    <mergeCell ref="A56:A57"/>
    <mergeCell ref="B56:B57"/>
    <mergeCell ref="C56:C57"/>
    <mergeCell ref="G56:G57"/>
    <mergeCell ref="H56:H5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13"/>
    <col collapsed="false" customWidth="true" hidden="false" outlineLevel="0" max="2" min="2" style="0" width="96.56"/>
  </cols>
  <sheetData>
    <row r="1" customFormat="false" ht="18.75" hidden="false" customHeight="false" outlineLevel="0" collapsed="false">
      <c r="A1" s="1"/>
      <c r="B1" s="1"/>
    </row>
    <row r="2" customFormat="false" ht="18.75" hidden="false" customHeight="false" outlineLevel="0" collapsed="false">
      <c r="A2" s="1"/>
      <c r="B2" s="1"/>
    </row>
    <row r="3" customFormat="false" ht="18.75" hidden="false" customHeight="false" outlineLevel="0" collapsed="false">
      <c r="A3" s="1"/>
      <c r="B3" s="1"/>
    </row>
    <row r="4" customFormat="false" ht="18.75" hidden="false" customHeight="false" outlineLevel="0" collapsed="false">
      <c r="A4" s="1"/>
      <c r="B4" s="1"/>
    </row>
    <row r="5" customFormat="false" ht="18.75" hidden="false" customHeight="false" outlineLevel="0" collapsed="false">
      <c r="A5" s="1"/>
      <c r="B5" s="1"/>
    </row>
    <row r="6" customFormat="false" ht="33" hidden="false" customHeight="false" outlineLevel="0" collapsed="false">
      <c r="A6" s="2"/>
      <c r="B6" s="2"/>
    </row>
    <row r="7" customFormat="false" ht="33" hidden="false" customHeight="false" outlineLevel="0" collapsed="false">
      <c r="A7" s="2"/>
      <c r="B7" s="2"/>
    </row>
    <row r="8" customFormat="false" ht="33" hidden="false" customHeight="false" outlineLevel="0" collapsed="false">
      <c r="A8" s="2"/>
      <c r="B8" s="2"/>
    </row>
    <row r="9" customFormat="false" ht="33" hidden="false" customHeight="false" outlineLevel="0" collapsed="false">
      <c r="A9" s="2"/>
      <c r="B9" s="2"/>
    </row>
    <row r="10" customFormat="false" ht="33" hidden="false" customHeight="false" outlineLevel="0" collapsed="false">
      <c r="A10" s="2"/>
      <c r="B10" s="2"/>
    </row>
    <row r="11" customFormat="false" ht="33" hidden="false" customHeight="false" outlineLevel="0" collapsed="false">
      <c r="A11" s="2"/>
      <c r="B11" s="2" t="s">
        <v>0</v>
      </c>
    </row>
    <row r="12" customFormat="false" ht="33" hidden="false" customHeight="false" outlineLevel="0" collapsed="false">
      <c r="A12" s="2"/>
      <c r="B12" s="2" t="s">
        <v>180</v>
      </c>
    </row>
    <row r="13" customFormat="false" ht="18.75" hidden="false" customHeight="false" outlineLevel="0" collapsed="false">
      <c r="A13" s="1"/>
      <c r="B13" s="1"/>
    </row>
    <row r="14" customFormat="false" ht="18.75" hidden="false" customHeight="false" outlineLevel="0" collapsed="false">
      <c r="A14" s="1"/>
      <c r="B14" s="1"/>
    </row>
    <row r="15" customFormat="false" ht="18.75" hidden="false" customHeight="false" outlineLevel="0" collapsed="false">
      <c r="A15" s="1"/>
      <c r="B15" s="1"/>
    </row>
    <row r="16" customFormat="false" ht="18.75" hidden="false" customHeight="false" outlineLevel="0" collapsed="false">
      <c r="A16" s="1"/>
      <c r="B16" s="1"/>
    </row>
    <row r="17" customFormat="false" ht="18.75" hidden="false" customHeight="false" outlineLevel="0" collapsed="false">
      <c r="A17" s="1"/>
      <c r="B17" s="1"/>
    </row>
    <row r="18" customFormat="false" ht="18.75" hidden="false" customHeight="false" outlineLevel="0" collapsed="false">
      <c r="A18" s="1"/>
      <c r="B18" s="1"/>
    </row>
    <row r="19" customFormat="false" ht="18.75" hidden="false" customHeight="false" outlineLevel="0" collapsed="false">
      <c r="A19" s="1"/>
      <c r="B19" s="1"/>
    </row>
    <row r="20" customFormat="false" ht="18.75" hidden="false" customHeight="false" outlineLevel="0" collapsed="false">
      <c r="A20" s="1"/>
      <c r="B20" s="1"/>
    </row>
    <row r="21" customFormat="false" ht="18.75" hidden="false" customHeight="false" outlineLevel="0" collapsed="false">
      <c r="A21" s="1"/>
      <c r="B21" s="1"/>
    </row>
    <row r="22" customFormat="false" ht="18.75" hidden="false" customHeight="false" outlineLevel="0" collapsed="false">
      <c r="A22" s="1"/>
      <c r="B22" s="1"/>
    </row>
    <row r="23" customFormat="false" ht="18.75" hidden="false" customHeight="false" outlineLevel="0" collapsed="false">
      <c r="A23" s="1"/>
      <c r="B23" s="1"/>
    </row>
    <row r="24" customFormat="false" ht="18.75" hidden="false" customHeight="false" outlineLevel="0" collapsed="false">
      <c r="A24" s="1"/>
      <c r="B24" s="1"/>
    </row>
    <row r="25" customFormat="false" ht="18.75" hidden="false" customHeight="false" outlineLevel="0" collapsed="false">
      <c r="A25" s="1"/>
      <c r="B25" s="1"/>
    </row>
    <row r="26" customFormat="false" ht="18.75" hidden="false" customHeight="false" outlineLevel="0" collapsed="false">
      <c r="A26" s="1"/>
      <c r="B26" s="1"/>
    </row>
    <row r="27" customFormat="false" ht="18.75" hidden="false" customHeight="false" outlineLevel="0" collapsed="false">
      <c r="A27" s="1"/>
      <c r="B27" s="1"/>
    </row>
    <row r="28" customFormat="false" ht="18.75" hidden="false" customHeight="false" outlineLevel="0" collapsed="false">
      <c r="A28" s="1"/>
      <c r="B28" s="1"/>
    </row>
    <row r="29" customFormat="false" ht="18.75" hidden="false" customHeight="false" outlineLevel="0" collapsed="false">
      <c r="A29" s="1"/>
    </row>
    <row r="30" customFormat="false" ht="18.75" hidden="false" customHeight="false" outlineLevel="0" collapsed="false">
      <c r="A30" s="1"/>
    </row>
    <row r="31" customFormat="false" ht="18.75" hidden="false" customHeight="false" outlineLevel="0" collapsed="false">
      <c r="A31" s="1"/>
    </row>
    <row r="32" customFormat="false" ht="18.75" hidden="false" customHeight="false" outlineLevel="0" collapsed="false">
      <c r="A32" s="1"/>
    </row>
    <row r="33" customFormat="false" ht="18.75" hidden="false" customHeight="false" outlineLevel="0" collapsed="false">
      <c r="A33" s="1"/>
    </row>
    <row r="34" customFormat="false" ht="18.75" hidden="false" customHeight="false" outlineLevel="0" collapsed="false">
      <c r="A34" s="1"/>
    </row>
    <row r="35" customFormat="false" ht="18.75" hidden="false" customHeight="false" outlineLevel="0" collapsed="false">
      <c r="A35" s="1"/>
    </row>
    <row r="36" customFormat="false" ht="18.75" hidden="false" customHeight="false" outlineLevel="0" collapsed="false">
      <c r="A36" s="1"/>
    </row>
    <row r="37" customFormat="false" ht="18.75" hidden="false" customHeight="false" outlineLevel="0" collapsed="false">
      <c r="A37" s="1"/>
    </row>
    <row r="38" customFormat="false" ht="18.75" hidden="false" customHeight="false" outlineLevel="0" collapsed="false">
      <c r="A38" s="1"/>
    </row>
    <row r="39" customFormat="false" ht="18.75" hidden="false" customHeight="false" outlineLevel="0" collapsed="false">
      <c r="A39" s="1"/>
    </row>
    <row r="40" customFormat="false" ht="18.75" hidden="false" customHeight="false" outlineLevel="0" collapsed="false">
      <c r="A40" s="1"/>
    </row>
    <row r="41" customFormat="false" ht="18.75" hidden="false" customHeight="false" outlineLevel="0" collapsed="false">
      <c r="A4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59:41Z</dcterms:created>
  <dc:creator>User</dc:creator>
  <dc:description/>
  <dc:language>en-US</dc:language>
  <cp:lastModifiedBy>M.Bogachuk</cp:lastModifiedBy>
  <cp:lastPrinted>2016-02-16T09:22:21Z</cp:lastPrinted>
  <dcterms:modified xsi:type="dcterms:W3CDTF">2016-02-17T16:33:36Z</dcterms:modified>
  <cp:revision>0</cp:revision>
  <dc:subject/>
  <dc:title/>
</cp:coreProperties>
</file>